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Human" sheetId="1" state="visible" r:id="rId2"/>
  </sheets>
  <definedNames>
    <definedName function="false" hidden="false" name="HTML_CodePage" vbProcedure="false">1252</definedName>
    <definedName function="false" hidden="false" name="HTML_Control" vbProcedure="false">{"'Normal Human'!$A$1:$T$75"}</definedName>
    <definedName function="false" hidden="false" name="HTML_Description" vbProcedure="false">""</definedName>
    <definedName function="false" hidden="false" name="HTML_Email" vbProcedure="false">"dreamfarer@yahoo.com"</definedName>
    <definedName function="false" hidden="false" name="HTML_Header" vbProcedure="false">"SHROG %Card Chart"</definedName>
    <definedName function="false" hidden="false" name="HTML_LastUpdate" vbProcedure="false">"4/13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trick Reit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SHRPGCard.html"</definedName>
    <definedName function="false" hidden="false" name="HTML_Title" vbProcedure="false">"SHRPG %Card Char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at</t>
  </si>
  <si>
    <t xml:space="preserve">J</t>
  </si>
  <si>
    <t xml:space="preserve">Q</t>
  </si>
  <si>
    <t xml:space="preserve">K</t>
  </si>
  <si>
    <t xml:space="preserve">A</t>
  </si>
  <si>
    <t xml:space="preserve">x2</t>
  </si>
  <si>
    <t xml:space="preserve">x3</t>
  </si>
  <si>
    <t xml:space="preserve">x4</t>
  </si>
  <si>
    <t xml:space="preserve">x5</t>
  </si>
  <si>
    <t xml:space="preserve">Normal Human</t>
  </si>
  <si>
    <t xml:space="preserve">Enhanced Human</t>
  </si>
  <si>
    <t xml:space="preserve">Super Hero</t>
  </si>
  <si>
    <t xml:space="preserve">Power House</t>
  </si>
  <si>
    <t xml:space="preserve">Titan</t>
  </si>
  <si>
    <t xml:space="preserve">Cosmic H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5" min="2" style="1" width="4.99"/>
    <col collapsed="false" customWidth="true" hidden="false" outlineLevel="0" max="16" min="16" style="1" width="2.84"/>
    <col collapsed="false" customWidth="true" hidden="false" outlineLevel="0" max="20" min="17" style="1" width="4.99"/>
  </cols>
  <sheetData>
    <row r="1" s="4" customFormat="true" ht="12.75" hidden="false" customHeight="false" outlineLevel="0" collapsed="false">
      <c r="A1" s="2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s">
        <v>1</v>
      </c>
      <c r="M1" s="3" t="s">
        <v>2</v>
      </c>
      <c r="N1" s="3" t="s">
        <v>3</v>
      </c>
      <c r="O1" s="3" t="s">
        <v>4</v>
      </c>
      <c r="P1" s="3"/>
      <c r="Q1" s="3" t="s">
        <v>5</v>
      </c>
      <c r="R1" s="3" t="s">
        <v>6</v>
      </c>
      <c r="S1" s="3" t="s">
        <v>7</v>
      </c>
      <c r="T1" s="3" t="s">
        <v>8</v>
      </c>
    </row>
    <row r="2" customFormat="false" ht="12.75" hidden="false" customHeight="true" outlineLevel="0" collapsed="false">
      <c r="A2" s="5" t="s">
        <v>9</v>
      </c>
      <c r="B2" s="6"/>
    </row>
    <row r="3" customFormat="false" ht="12.75" hidden="false" customHeight="false" outlineLevel="0" collapsed="false">
      <c r="A3" s="7" t="n">
        <v>1</v>
      </c>
      <c r="B3" s="1" t="n">
        <f aca="false">ROUNDUP(A3*0.1,0)</f>
        <v>1</v>
      </c>
      <c r="C3" s="1" t="n">
        <f aca="false">ROUNDUP(A3*0.2,0)</f>
        <v>1</v>
      </c>
      <c r="D3" s="1" t="n">
        <f aca="false">ROUNDUP(A3*0.3,0)</f>
        <v>1</v>
      </c>
      <c r="E3" s="1" t="n">
        <f aca="false">ROUNDUP(A3*0.4,0)</f>
        <v>1</v>
      </c>
      <c r="F3" s="1" t="n">
        <f aca="false">ROUNDUP(A3*0.5,0)</f>
        <v>1</v>
      </c>
      <c r="G3" s="1" t="n">
        <f aca="false">ROUNDUP(A3*0.6,0)</f>
        <v>1</v>
      </c>
      <c r="H3" s="1" t="n">
        <f aca="false">ROUNDUP(A3*0.7,0)</f>
        <v>1</v>
      </c>
      <c r="I3" s="1" t="n">
        <f aca="false">ROUNDUP(A3*0.8,0)</f>
        <v>1</v>
      </c>
      <c r="J3" s="1" t="n">
        <f aca="false">ROUNDUP(A3*0.9,0)</f>
        <v>1</v>
      </c>
      <c r="K3" s="1" t="n">
        <f aca="false">A3</f>
        <v>1</v>
      </c>
      <c r="L3" s="1" t="n">
        <f aca="false">ROUNDUP(A3*1.1,0)</f>
        <v>2</v>
      </c>
      <c r="M3" s="1" t="n">
        <f aca="false">ROUNDUP(A3*1.2,0)</f>
        <v>2</v>
      </c>
      <c r="N3" s="1" t="n">
        <f aca="false">ROUNDUP(A3*1.3,0)</f>
        <v>2</v>
      </c>
      <c r="O3" s="1" t="n">
        <f aca="false">ROUNDUP(A3*1.4,0)</f>
        <v>2</v>
      </c>
      <c r="Q3" s="8" t="n">
        <f aca="false">A3*2</f>
        <v>2</v>
      </c>
      <c r="R3" s="8" t="n">
        <f aca="false">A3*3</f>
        <v>3</v>
      </c>
      <c r="S3" s="8" t="n">
        <f aca="false">A3*4</f>
        <v>4</v>
      </c>
      <c r="T3" s="8" t="n">
        <f aca="false">A3*5</f>
        <v>5</v>
      </c>
    </row>
    <row r="4" customFormat="false" ht="12.75" hidden="false" customHeight="false" outlineLevel="0" collapsed="false">
      <c r="A4" s="7" t="n">
        <v>2</v>
      </c>
      <c r="B4" s="1" t="n">
        <f aca="false">ROUNDUP(A4*0.1,0)</f>
        <v>1</v>
      </c>
      <c r="C4" s="1" t="n">
        <f aca="false">ROUNDUP(A4*0.2,0)</f>
        <v>1</v>
      </c>
      <c r="D4" s="1" t="n">
        <f aca="false">ROUNDUP(A4*0.3,0)</f>
        <v>1</v>
      </c>
      <c r="E4" s="1" t="n">
        <f aca="false">ROUNDUP(A4*0.4,0)</f>
        <v>1</v>
      </c>
      <c r="F4" s="1" t="n">
        <f aca="false">ROUNDUP(A4*0.5,0)</f>
        <v>1</v>
      </c>
      <c r="G4" s="1" t="n">
        <f aca="false">ROUNDUP(A4*0.6,0)</f>
        <v>2</v>
      </c>
      <c r="H4" s="1" t="n">
        <f aca="false">ROUNDUP(A4*0.7,0)</f>
        <v>2</v>
      </c>
      <c r="I4" s="1" t="n">
        <f aca="false">ROUNDUP(A4*0.8,0)</f>
        <v>2</v>
      </c>
      <c r="J4" s="1" t="n">
        <f aca="false">ROUNDUP(A4*0.9,0)</f>
        <v>2</v>
      </c>
      <c r="K4" s="1" t="n">
        <f aca="false">A4</f>
        <v>2</v>
      </c>
      <c r="L4" s="1" t="n">
        <f aca="false">ROUNDUP(A4*1.1,0)</f>
        <v>3</v>
      </c>
      <c r="M4" s="1" t="n">
        <f aca="false">ROUNDUP(A4*1.2,0)</f>
        <v>3</v>
      </c>
      <c r="N4" s="1" t="n">
        <f aca="false">ROUNDUP(A4*1.3,0)</f>
        <v>3</v>
      </c>
      <c r="O4" s="1" t="n">
        <f aca="false">ROUNDUP(A4*1.4,0)</f>
        <v>3</v>
      </c>
      <c r="Q4" s="8" t="n">
        <f aca="false">A4*2</f>
        <v>4</v>
      </c>
      <c r="R4" s="8" t="n">
        <f aca="false">A4*3</f>
        <v>6</v>
      </c>
      <c r="S4" s="8" t="n">
        <f aca="false">A4*4</f>
        <v>8</v>
      </c>
      <c r="T4" s="8" t="n">
        <f aca="false">A4*5</f>
        <v>10</v>
      </c>
    </row>
    <row r="5" customFormat="false" ht="12.75" hidden="false" customHeight="false" outlineLevel="0" collapsed="false">
      <c r="A5" s="7" t="n">
        <v>3</v>
      </c>
      <c r="B5" s="1" t="n">
        <f aca="false">ROUNDUP(A5*0.1,0)</f>
        <v>1</v>
      </c>
      <c r="C5" s="1" t="n">
        <f aca="false">ROUNDUP(A5*0.2,0)</f>
        <v>1</v>
      </c>
      <c r="D5" s="1" t="n">
        <f aca="false">ROUNDUP(A5*0.3,0)</f>
        <v>1</v>
      </c>
      <c r="E5" s="1" t="n">
        <f aca="false">ROUNDUP(A5*0.4,0)</f>
        <v>2</v>
      </c>
      <c r="F5" s="1" t="n">
        <f aca="false">ROUNDUP(A5*0.5,0)</f>
        <v>2</v>
      </c>
      <c r="G5" s="1" t="n">
        <f aca="false">ROUNDUP(A5*0.6,0)</f>
        <v>2</v>
      </c>
      <c r="H5" s="1" t="n">
        <f aca="false">ROUNDUP(A5*0.7,0)</f>
        <v>3</v>
      </c>
      <c r="I5" s="1" t="n">
        <f aca="false">ROUNDUP(A5*0.8,0)</f>
        <v>3</v>
      </c>
      <c r="J5" s="1" t="n">
        <f aca="false">ROUNDUP(A5*0.9,0)</f>
        <v>3</v>
      </c>
      <c r="K5" s="1" t="n">
        <f aca="false">A5</f>
        <v>3</v>
      </c>
      <c r="L5" s="1" t="n">
        <f aca="false">ROUNDUP(A5*1.1,0)</f>
        <v>4</v>
      </c>
      <c r="M5" s="1" t="n">
        <f aca="false">ROUNDUP(A5*1.2,0)</f>
        <v>4</v>
      </c>
      <c r="N5" s="1" t="n">
        <f aca="false">ROUNDUP(A5*1.3,0)</f>
        <v>4</v>
      </c>
      <c r="O5" s="1" t="n">
        <f aca="false">ROUNDUP(A5*1.4,0)</f>
        <v>5</v>
      </c>
      <c r="Q5" s="8" t="n">
        <f aca="false">A5*2</f>
        <v>6</v>
      </c>
      <c r="R5" s="8" t="n">
        <f aca="false">A5*3</f>
        <v>9</v>
      </c>
      <c r="S5" s="8" t="n">
        <f aca="false">A5*4</f>
        <v>12</v>
      </c>
      <c r="T5" s="8" t="n">
        <f aca="false">A5*5</f>
        <v>15</v>
      </c>
    </row>
    <row r="6" customFormat="false" ht="12.75" hidden="false" customHeight="false" outlineLevel="0" collapsed="false">
      <c r="A6" s="7" t="n">
        <v>4</v>
      </c>
      <c r="B6" s="1" t="n">
        <f aca="false">ROUNDUP(A6*0.1,0)</f>
        <v>1</v>
      </c>
      <c r="C6" s="1" t="n">
        <f aca="false">ROUNDUP(A6*0.2,0)</f>
        <v>1</v>
      </c>
      <c r="D6" s="1" t="n">
        <f aca="false">ROUNDUP(A6*0.3,0)</f>
        <v>2</v>
      </c>
      <c r="E6" s="1" t="n">
        <f aca="false">ROUNDUP(A6*0.4,0)</f>
        <v>2</v>
      </c>
      <c r="F6" s="1" t="n">
        <f aca="false">ROUNDUP(A6*0.5,0)</f>
        <v>2</v>
      </c>
      <c r="G6" s="1" t="n">
        <f aca="false">ROUNDUP(A6*0.6,0)</f>
        <v>3</v>
      </c>
      <c r="H6" s="1" t="n">
        <f aca="false">ROUNDUP(A6*0.7,0)</f>
        <v>3</v>
      </c>
      <c r="I6" s="1" t="n">
        <f aca="false">ROUNDUP(A6*0.8,0)</f>
        <v>4</v>
      </c>
      <c r="J6" s="1" t="n">
        <f aca="false">ROUNDUP(A6*0.9,0)</f>
        <v>4</v>
      </c>
      <c r="K6" s="1" t="n">
        <f aca="false">A6</f>
        <v>4</v>
      </c>
      <c r="L6" s="1" t="n">
        <f aca="false">ROUNDUP(A6*1.1,0)</f>
        <v>5</v>
      </c>
      <c r="M6" s="1" t="n">
        <f aca="false">ROUNDUP(A6*1.2,0)</f>
        <v>5</v>
      </c>
      <c r="N6" s="1" t="n">
        <f aca="false">ROUNDUP(A6*1.3,0)</f>
        <v>6</v>
      </c>
      <c r="O6" s="1" t="n">
        <f aca="false">ROUNDUP(A6*1.4,0)</f>
        <v>6</v>
      </c>
      <c r="Q6" s="8" t="n">
        <f aca="false">A6*2</f>
        <v>8</v>
      </c>
      <c r="R6" s="8" t="n">
        <f aca="false">A6*3</f>
        <v>12</v>
      </c>
      <c r="S6" s="8" t="n">
        <f aca="false">A6*4</f>
        <v>16</v>
      </c>
      <c r="T6" s="8" t="n">
        <f aca="false">A6*5</f>
        <v>20</v>
      </c>
    </row>
    <row r="7" customFormat="false" ht="12.75" hidden="false" customHeight="false" outlineLevel="0" collapsed="false">
      <c r="A7" s="7" t="n">
        <v>5</v>
      </c>
      <c r="B7" s="1" t="n">
        <f aca="false">ROUNDUP(A7*0.1,0)</f>
        <v>1</v>
      </c>
      <c r="C7" s="1" t="n">
        <f aca="false">ROUNDUP(A7*0.2,0)</f>
        <v>1</v>
      </c>
      <c r="D7" s="1" t="n">
        <f aca="false">ROUNDUP(A7*0.3,0)</f>
        <v>2</v>
      </c>
      <c r="E7" s="1" t="n">
        <f aca="false">ROUNDUP(A7*0.4,0)</f>
        <v>2</v>
      </c>
      <c r="F7" s="1" t="n">
        <f aca="false">ROUNDUP(A7*0.5,0)</f>
        <v>3</v>
      </c>
      <c r="G7" s="1" t="n">
        <f aca="false">ROUNDUP(A7*0.6,0)</f>
        <v>3</v>
      </c>
      <c r="H7" s="1" t="n">
        <f aca="false">ROUNDUP(A7*0.7,0)</f>
        <v>4</v>
      </c>
      <c r="I7" s="1" t="n">
        <f aca="false">ROUNDUP(A7*0.8,0)</f>
        <v>4</v>
      </c>
      <c r="J7" s="1" t="n">
        <f aca="false">ROUNDUP(A7*0.9,0)</f>
        <v>5</v>
      </c>
      <c r="K7" s="1" t="n">
        <f aca="false">A7</f>
        <v>5</v>
      </c>
      <c r="L7" s="1" t="n">
        <f aca="false">ROUNDUP(A7*1.1,0)</f>
        <v>6</v>
      </c>
      <c r="M7" s="1" t="n">
        <f aca="false">ROUNDUP(A7*1.2,0)</f>
        <v>6</v>
      </c>
      <c r="N7" s="1" t="n">
        <f aca="false">ROUNDUP(A7*1.3,0)</f>
        <v>7</v>
      </c>
      <c r="O7" s="1" t="n">
        <f aca="false">ROUNDUP(A7*1.4,0)</f>
        <v>7</v>
      </c>
      <c r="Q7" s="8" t="n">
        <f aca="false">A7*2</f>
        <v>10</v>
      </c>
      <c r="R7" s="8" t="n">
        <f aca="false">A7*3</f>
        <v>15</v>
      </c>
      <c r="S7" s="8" t="n">
        <f aca="false">A7*4</f>
        <v>20</v>
      </c>
      <c r="T7" s="8" t="n">
        <f aca="false">A7*5</f>
        <v>25</v>
      </c>
    </row>
    <row r="8" customFormat="false" ht="12.75" hidden="false" customHeight="false" outlineLevel="0" collapsed="false">
      <c r="A8" s="5"/>
      <c r="Q8" s="8"/>
      <c r="R8" s="8"/>
      <c r="S8" s="8"/>
      <c r="T8" s="8"/>
    </row>
    <row r="9" customFormat="false" ht="12.75" hidden="false" customHeight="false" outlineLevel="0" collapsed="false">
      <c r="A9" s="5" t="s">
        <v>10</v>
      </c>
      <c r="Q9" s="8"/>
      <c r="R9" s="8"/>
      <c r="S9" s="8"/>
      <c r="T9" s="8"/>
    </row>
    <row r="10" customFormat="false" ht="12.75" hidden="false" customHeight="false" outlineLevel="0" collapsed="false">
      <c r="A10" s="7" t="n">
        <v>6</v>
      </c>
      <c r="B10" s="1" t="n">
        <f aca="false">ROUNDUP(A10*0.1,0)</f>
        <v>1</v>
      </c>
      <c r="C10" s="1" t="n">
        <f aca="false">ROUNDUP(A10*0.2,0)</f>
        <v>2</v>
      </c>
      <c r="D10" s="1" t="n">
        <f aca="false">ROUNDUP(A10*0.3,0)</f>
        <v>2</v>
      </c>
      <c r="E10" s="1" t="n">
        <f aca="false">ROUNDUP(A10*0.4,0)</f>
        <v>3</v>
      </c>
      <c r="F10" s="1" t="n">
        <f aca="false">ROUNDUP(A10*0.5,0)</f>
        <v>3</v>
      </c>
      <c r="G10" s="1" t="n">
        <f aca="false">ROUNDUP(A10*0.6,0)</f>
        <v>4</v>
      </c>
      <c r="H10" s="1" t="n">
        <f aca="false">ROUNDUP(A10*0.7,0)</f>
        <v>5</v>
      </c>
      <c r="I10" s="1" t="n">
        <f aca="false">ROUNDUP(A10*0.8,0)</f>
        <v>5</v>
      </c>
      <c r="J10" s="1" t="n">
        <f aca="false">ROUNDUP(A10*0.9,0)</f>
        <v>6</v>
      </c>
      <c r="K10" s="1" t="n">
        <f aca="false">A10</f>
        <v>6</v>
      </c>
      <c r="L10" s="1" t="n">
        <f aca="false">ROUNDUP(A10*1.1,0)</f>
        <v>7</v>
      </c>
      <c r="M10" s="1" t="n">
        <f aca="false">ROUNDUP(A10*1.2,0)</f>
        <v>8</v>
      </c>
      <c r="N10" s="1" t="n">
        <f aca="false">ROUNDUP(A10*1.3,0)</f>
        <v>8</v>
      </c>
      <c r="O10" s="1" t="n">
        <f aca="false">ROUNDUP(A10*1.4,0)</f>
        <v>9</v>
      </c>
      <c r="Q10" s="8" t="n">
        <f aca="false">A10*2</f>
        <v>12</v>
      </c>
      <c r="R10" s="8" t="n">
        <f aca="false">A10*3</f>
        <v>18</v>
      </c>
      <c r="S10" s="8" t="n">
        <f aca="false">A10*4</f>
        <v>24</v>
      </c>
      <c r="T10" s="8" t="n">
        <f aca="false">A10*5</f>
        <v>30</v>
      </c>
    </row>
    <row r="11" customFormat="false" ht="12.75" hidden="false" customHeight="false" outlineLevel="0" collapsed="false">
      <c r="A11" s="7" t="n">
        <v>7</v>
      </c>
      <c r="B11" s="1" t="n">
        <f aca="false">ROUNDUP(A11*0.1,0)</f>
        <v>1</v>
      </c>
      <c r="C11" s="1" t="n">
        <f aca="false">ROUNDUP(A11*0.2,0)</f>
        <v>2</v>
      </c>
      <c r="D11" s="1" t="n">
        <f aca="false">ROUNDUP(A11*0.3,0)</f>
        <v>3</v>
      </c>
      <c r="E11" s="1" t="n">
        <f aca="false">ROUNDUP(A11*0.4,0)</f>
        <v>3</v>
      </c>
      <c r="F11" s="1" t="n">
        <f aca="false">ROUNDUP(A11*0.5,0)</f>
        <v>4</v>
      </c>
      <c r="G11" s="1" t="n">
        <f aca="false">ROUNDUP(A11*0.6,0)</f>
        <v>5</v>
      </c>
      <c r="H11" s="1" t="n">
        <f aca="false">ROUNDUP(A11*0.7,0)</f>
        <v>5</v>
      </c>
      <c r="I11" s="1" t="n">
        <f aca="false">ROUNDUP(A11*0.8,0)</f>
        <v>6</v>
      </c>
      <c r="J11" s="1" t="n">
        <f aca="false">ROUNDUP(A11*0.9,0)</f>
        <v>7</v>
      </c>
      <c r="K11" s="1" t="n">
        <f aca="false">A11</f>
        <v>7</v>
      </c>
      <c r="L11" s="1" t="n">
        <f aca="false">ROUNDUP(A11*1.1,0)</f>
        <v>8</v>
      </c>
      <c r="M11" s="1" t="n">
        <f aca="false">ROUNDUP(A11*1.2,0)</f>
        <v>9</v>
      </c>
      <c r="N11" s="1" t="n">
        <f aca="false">ROUNDUP(A11*1.3,0)</f>
        <v>10</v>
      </c>
      <c r="O11" s="1" t="n">
        <f aca="false">ROUNDUP(A11*1.4,0)</f>
        <v>10</v>
      </c>
      <c r="Q11" s="8" t="n">
        <f aca="false">A11*2</f>
        <v>14</v>
      </c>
      <c r="R11" s="8" t="n">
        <f aca="false">A11*3</f>
        <v>21</v>
      </c>
      <c r="S11" s="8" t="n">
        <f aca="false">A11*4</f>
        <v>28</v>
      </c>
      <c r="T11" s="8" t="n">
        <f aca="false">A11*5</f>
        <v>35</v>
      </c>
    </row>
    <row r="12" customFormat="false" ht="12.75" hidden="false" customHeight="false" outlineLevel="0" collapsed="false">
      <c r="A12" s="7" t="n">
        <v>8</v>
      </c>
      <c r="B12" s="1" t="n">
        <f aca="false">ROUNDUP(A12*0.1,0)</f>
        <v>1</v>
      </c>
      <c r="C12" s="1" t="n">
        <f aca="false">ROUNDUP(A12*0.2,0)</f>
        <v>2</v>
      </c>
      <c r="D12" s="1" t="n">
        <f aca="false">ROUNDUP(A12*0.3,0)</f>
        <v>3</v>
      </c>
      <c r="E12" s="1" t="n">
        <f aca="false">ROUNDUP(A12*0.4,0)</f>
        <v>4</v>
      </c>
      <c r="F12" s="1" t="n">
        <f aca="false">ROUNDUP(A12*0.5,0)</f>
        <v>4</v>
      </c>
      <c r="G12" s="1" t="n">
        <f aca="false">ROUNDUP(A12*0.6,0)</f>
        <v>5</v>
      </c>
      <c r="H12" s="1" t="n">
        <f aca="false">ROUNDUP(A12*0.7,0)</f>
        <v>6</v>
      </c>
      <c r="I12" s="1" t="n">
        <f aca="false">ROUNDUP(A12*0.8,0)</f>
        <v>7</v>
      </c>
      <c r="J12" s="1" t="n">
        <f aca="false">ROUNDUP(A12*0.9,0)</f>
        <v>8</v>
      </c>
      <c r="K12" s="1" t="n">
        <f aca="false">A12</f>
        <v>8</v>
      </c>
      <c r="L12" s="1" t="n">
        <f aca="false">ROUNDUP(A12*1.1,0)</f>
        <v>9</v>
      </c>
      <c r="M12" s="1" t="n">
        <f aca="false">ROUNDUP(A12*1.2,0)</f>
        <v>10</v>
      </c>
      <c r="N12" s="1" t="n">
        <f aca="false">ROUNDUP(A12*1.3,0)</f>
        <v>11</v>
      </c>
      <c r="O12" s="1" t="n">
        <f aca="false">ROUNDUP(A12*1.4,0)</f>
        <v>12</v>
      </c>
      <c r="Q12" s="8" t="n">
        <f aca="false">A12*2</f>
        <v>16</v>
      </c>
      <c r="R12" s="8" t="n">
        <f aca="false">A12*3</f>
        <v>24</v>
      </c>
      <c r="S12" s="8" t="n">
        <f aca="false">A12*4</f>
        <v>32</v>
      </c>
      <c r="T12" s="8" t="n">
        <f aca="false">A12*5</f>
        <v>40</v>
      </c>
    </row>
    <row r="13" customFormat="false" ht="12.75" hidden="false" customHeight="false" outlineLevel="0" collapsed="false">
      <c r="A13" s="7" t="n">
        <v>9</v>
      </c>
      <c r="B13" s="1" t="n">
        <f aca="false">ROUNDUP(A13*0.1,0)</f>
        <v>1</v>
      </c>
      <c r="C13" s="1" t="n">
        <f aca="false">ROUNDUP(A13*0.2,0)</f>
        <v>2</v>
      </c>
      <c r="D13" s="1" t="n">
        <f aca="false">ROUNDUP(A13*0.3,0)</f>
        <v>3</v>
      </c>
      <c r="E13" s="1" t="n">
        <f aca="false">ROUNDUP(A13*0.4,0)</f>
        <v>4</v>
      </c>
      <c r="F13" s="1" t="n">
        <f aca="false">ROUNDUP(A13*0.5,0)</f>
        <v>5</v>
      </c>
      <c r="G13" s="1" t="n">
        <f aca="false">ROUNDUP(A13*0.6,0)</f>
        <v>6</v>
      </c>
      <c r="H13" s="1" t="n">
        <f aca="false">ROUNDUP(A13*0.7,0)</f>
        <v>7</v>
      </c>
      <c r="I13" s="1" t="n">
        <f aca="false">ROUNDUP(A13*0.8,0)</f>
        <v>8</v>
      </c>
      <c r="J13" s="1" t="n">
        <f aca="false">ROUNDUP(A13*0.9,0)</f>
        <v>9</v>
      </c>
      <c r="K13" s="1" t="n">
        <f aca="false">A13</f>
        <v>9</v>
      </c>
      <c r="L13" s="1" t="n">
        <f aca="false">ROUNDUP(A13*1.1,0)</f>
        <v>10</v>
      </c>
      <c r="M13" s="1" t="n">
        <f aca="false">ROUNDUP(A13*1.2,0)</f>
        <v>11</v>
      </c>
      <c r="N13" s="1" t="n">
        <f aca="false">ROUNDUP(A13*1.3,0)</f>
        <v>12</v>
      </c>
      <c r="O13" s="1" t="n">
        <f aca="false">ROUNDUP(A13*1.4,0)</f>
        <v>13</v>
      </c>
      <c r="Q13" s="8" t="n">
        <f aca="false">A13*2</f>
        <v>18</v>
      </c>
      <c r="R13" s="8" t="n">
        <f aca="false">A13*3</f>
        <v>27</v>
      </c>
      <c r="S13" s="8" t="n">
        <f aca="false">A13*4</f>
        <v>36</v>
      </c>
      <c r="T13" s="8" t="n">
        <f aca="false">A13*5</f>
        <v>45</v>
      </c>
    </row>
    <row r="14" customFormat="false" ht="12.75" hidden="false" customHeight="false" outlineLevel="0" collapsed="false">
      <c r="A14" s="7" t="n">
        <v>10</v>
      </c>
      <c r="B14" s="1" t="n">
        <f aca="false">ROUNDUP(A14*0.1,0)</f>
        <v>1</v>
      </c>
      <c r="C14" s="1" t="n">
        <f aca="false">ROUNDUP(A14*0.2,0)</f>
        <v>2</v>
      </c>
      <c r="D14" s="1" t="n">
        <f aca="false">ROUNDUP(A14*0.3,0)</f>
        <v>3</v>
      </c>
      <c r="E14" s="1" t="n">
        <f aca="false">ROUNDUP(A14*0.4,0)</f>
        <v>4</v>
      </c>
      <c r="F14" s="1" t="n">
        <f aca="false">ROUNDUP(A14*0.5,0)</f>
        <v>5</v>
      </c>
      <c r="G14" s="1" t="n">
        <f aca="false">ROUNDUP(A14*0.6,0)</f>
        <v>6</v>
      </c>
      <c r="H14" s="1" t="n">
        <f aca="false">ROUNDUP(A14*0.7,0)</f>
        <v>7</v>
      </c>
      <c r="I14" s="1" t="n">
        <f aca="false">ROUNDUP(A14*0.8,0)</f>
        <v>8</v>
      </c>
      <c r="J14" s="1" t="n">
        <f aca="false">ROUNDUP(A14*0.9,0)</f>
        <v>9</v>
      </c>
      <c r="K14" s="1" t="n">
        <f aca="false">A14</f>
        <v>10</v>
      </c>
      <c r="L14" s="1" t="n">
        <f aca="false">ROUNDUP(A14*1.1,0)</f>
        <v>11</v>
      </c>
      <c r="M14" s="1" t="n">
        <f aca="false">ROUNDUP(A14*1.2,0)</f>
        <v>12</v>
      </c>
      <c r="N14" s="1" t="n">
        <f aca="false">ROUNDUP(A14*1.3,0)</f>
        <v>13</v>
      </c>
      <c r="O14" s="1" t="n">
        <f aca="false">ROUNDUP(A14*1.4,0)</f>
        <v>14</v>
      </c>
      <c r="Q14" s="8" t="n">
        <f aca="false">A14*2</f>
        <v>20</v>
      </c>
      <c r="R14" s="8" t="n">
        <f aca="false">A14*3</f>
        <v>30</v>
      </c>
      <c r="S14" s="8" t="n">
        <f aca="false">A14*4</f>
        <v>40</v>
      </c>
      <c r="T14" s="8" t="n">
        <f aca="false">A14*5</f>
        <v>50</v>
      </c>
    </row>
    <row r="15" customFormat="false" ht="12.75" hidden="false" customHeight="false" outlineLevel="0" collapsed="false">
      <c r="A15" s="5"/>
      <c r="Q15" s="8"/>
      <c r="R15" s="8"/>
      <c r="S15" s="8"/>
      <c r="T15" s="8"/>
    </row>
    <row r="16" customFormat="false" ht="12.75" hidden="false" customHeight="false" outlineLevel="0" collapsed="false">
      <c r="A16" s="5" t="s">
        <v>11</v>
      </c>
      <c r="Q16" s="8"/>
      <c r="R16" s="8"/>
      <c r="S16" s="8"/>
      <c r="T16" s="8"/>
    </row>
    <row r="17" customFormat="false" ht="12.75" hidden="false" customHeight="false" outlineLevel="0" collapsed="false">
      <c r="A17" s="7" t="n">
        <v>15</v>
      </c>
      <c r="B17" s="1" t="n">
        <f aca="false">ROUNDUP(A17*0.1,0)</f>
        <v>2</v>
      </c>
      <c r="C17" s="1" t="n">
        <f aca="false">ROUNDUP(A17*0.2,0)</f>
        <v>3</v>
      </c>
      <c r="D17" s="1" t="n">
        <f aca="false">ROUNDUP(A17*0.3,0)</f>
        <v>5</v>
      </c>
      <c r="E17" s="1" t="n">
        <f aca="false">ROUNDUP(A17*0.4,0)</f>
        <v>6</v>
      </c>
      <c r="F17" s="1" t="n">
        <f aca="false">ROUNDUP(A17*0.5,0)</f>
        <v>8</v>
      </c>
      <c r="G17" s="1" t="n">
        <f aca="false">ROUNDUP(A17*0.6,0)</f>
        <v>9</v>
      </c>
      <c r="H17" s="1" t="n">
        <f aca="false">ROUNDUP(A17*0.7,0)</f>
        <v>11</v>
      </c>
      <c r="I17" s="1" t="n">
        <f aca="false">ROUNDUP(A17*0.8,0)</f>
        <v>12</v>
      </c>
      <c r="J17" s="1" t="n">
        <f aca="false">ROUNDUP(A17*0.9,0)</f>
        <v>14</v>
      </c>
      <c r="K17" s="1" t="n">
        <f aca="false">A17</f>
        <v>15</v>
      </c>
      <c r="L17" s="1" t="n">
        <f aca="false">ROUNDUP(A17*1.1,0)</f>
        <v>17</v>
      </c>
      <c r="M17" s="1" t="n">
        <f aca="false">ROUNDUP(A17*1.2,0)</f>
        <v>18</v>
      </c>
      <c r="N17" s="1" t="n">
        <f aca="false">ROUNDUP(A17*1.3,0)</f>
        <v>20</v>
      </c>
      <c r="O17" s="1" t="n">
        <f aca="false">ROUNDUP(A17*1.4,0)</f>
        <v>21</v>
      </c>
      <c r="Q17" s="8" t="n">
        <f aca="false">A17*2</f>
        <v>30</v>
      </c>
      <c r="R17" s="8" t="n">
        <f aca="false">A17*3</f>
        <v>45</v>
      </c>
      <c r="S17" s="8" t="n">
        <f aca="false">A17*4</f>
        <v>60</v>
      </c>
      <c r="T17" s="8" t="n">
        <f aca="false">A17*5</f>
        <v>75</v>
      </c>
    </row>
    <row r="18" customFormat="false" ht="12.75" hidden="false" customHeight="false" outlineLevel="0" collapsed="false">
      <c r="A18" s="7" t="n">
        <v>20</v>
      </c>
      <c r="B18" s="1" t="n">
        <f aca="false">ROUNDUP(A18*0.1,0)</f>
        <v>2</v>
      </c>
      <c r="C18" s="1" t="n">
        <f aca="false">ROUNDUP(A18*0.2,0)</f>
        <v>4</v>
      </c>
      <c r="D18" s="1" t="n">
        <f aca="false">ROUNDUP(A18*0.3,0)</f>
        <v>6</v>
      </c>
      <c r="E18" s="1" t="n">
        <f aca="false">ROUNDUP(A18*0.4,0)</f>
        <v>8</v>
      </c>
      <c r="F18" s="1" t="n">
        <f aca="false">ROUNDUP(A18*0.5,0)</f>
        <v>10</v>
      </c>
      <c r="G18" s="1" t="n">
        <f aca="false">ROUNDUP(A18*0.6,0)</f>
        <v>12</v>
      </c>
      <c r="H18" s="1" t="n">
        <f aca="false">ROUNDUP(A18*0.7,0)</f>
        <v>14</v>
      </c>
      <c r="I18" s="1" t="n">
        <f aca="false">ROUNDUP(A18*0.8,0)</f>
        <v>16</v>
      </c>
      <c r="J18" s="1" t="n">
        <f aca="false">ROUNDUP(A18*0.9,0)</f>
        <v>18</v>
      </c>
      <c r="K18" s="1" t="n">
        <f aca="false">A18</f>
        <v>20</v>
      </c>
      <c r="L18" s="1" t="n">
        <f aca="false">ROUNDUP(A18*1.1,0)</f>
        <v>22</v>
      </c>
      <c r="M18" s="1" t="n">
        <f aca="false">ROUNDUP(A18*1.2,0)</f>
        <v>24</v>
      </c>
      <c r="N18" s="1" t="n">
        <f aca="false">ROUNDUP(A18*1.3,0)</f>
        <v>26</v>
      </c>
      <c r="O18" s="1" t="n">
        <f aca="false">ROUNDUP(A18*1.4,0)</f>
        <v>28</v>
      </c>
      <c r="Q18" s="8" t="n">
        <f aca="false">A18*2</f>
        <v>40</v>
      </c>
      <c r="R18" s="8" t="n">
        <f aca="false">A18*3</f>
        <v>60</v>
      </c>
      <c r="S18" s="8" t="n">
        <f aca="false">A18*4</f>
        <v>80</v>
      </c>
      <c r="T18" s="8" t="n">
        <f aca="false">A18*5</f>
        <v>100</v>
      </c>
    </row>
    <row r="19" customFormat="false" ht="12.75" hidden="false" customHeight="false" outlineLevel="0" collapsed="false">
      <c r="A19" s="7" t="n">
        <v>25</v>
      </c>
      <c r="B19" s="1" t="n">
        <f aca="false">ROUNDUP(A19*0.1,0)</f>
        <v>3</v>
      </c>
      <c r="C19" s="1" t="n">
        <f aca="false">ROUNDUP(A19*0.2,0)</f>
        <v>5</v>
      </c>
      <c r="D19" s="1" t="n">
        <f aca="false">ROUNDUP(A19*0.3,0)</f>
        <v>8</v>
      </c>
      <c r="E19" s="1" t="n">
        <f aca="false">ROUNDUP(A19*0.4,0)</f>
        <v>10</v>
      </c>
      <c r="F19" s="1" t="n">
        <f aca="false">ROUNDUP(A19*0.5,0)</f>
        <v>13</v>
      </c>
      <c r="G19" s="1" t="n">
        <f aca="false">ROUNDUP(A19*0.6,0)</f>
        <v>15</v>
      </c>
      <c r="H19" s="1" t="n">
        <f aca="false">ROUNDUP(A19*0.7,0)</f>
        <v>18</v>
      </c>
      <c r="I19" s="1" t="n">
        <f aca="false">ROUNDUP(A19*0.8,0)</f>
        <v>20</v>
      </c>
      <c r="J19" s="1" t="n">
        <f aca="false">ROUNDUP(A19*0.9,0)</f>
        <v>23</v>
      </c>
      <c r="K19" s="1" t="n">
        <f aca="false">A19</f>
        <v>25</v>
      </c>
      <c r="L19" s="1" t="n">
        <f aca="false">ROUNDUP(A19*1.1,0)</f>
        <v>28</v>
      </c>
      <c r="M19" s="1" t="n">
        <f aca="false">ROUNDUP(A19*1.2,0)</f>
        <v>30</v>
      </c>
      <c r="N19" s="1" t="n">
        <f aca="false">ROUNDUP(A19*1.3,0)</f>
        <v>33</v>
      </c>
      <c r="O19" s="1" t="n">
        <f aca="false">ROUNDUP(A19*1.4,0)</f>
        <v>35</v>
      </c>
      <c r="Q19" s="8" t="n">
        <f aca="false">A19*2</f>
        <v>50</v>
      </c>
      <c r="R19" s="8" t="n">
        <f aca="false">A19*3</f>
        <v>75</v>
      </c>
      <c r="S19" s="8" t="n">
        <f aca="false">A19*4</f>
        <v>100</v>
      </c>
      <c r="T19" s="8" t="n">
        <f aca="false">A19*5</f>
        <v>125</v>
      </c>
    </row>
    <row r="20" customFormat="false" ht="12.75" hidden="false" customHeight="false" outlineLevel="0" collapsed="false">
      <c r="A20" s="7" t="n">
        <v>30</v>
      </c>
      <c r="B20" s="1" t="n">
        <f aca="false">ROUNDUP(A20*0.1,0)</f>
        <v>3</v>
      </c>
      <c r="C20" s="1" t="n">
        <f aca="false">ROUNDUP(A20*0.2,0)</f>
        <v>6</v>
      </c>
      <c r="D20" s="1" t="n">
        <f aca="false">ROUNDUP(A20*0.3,0)</f>
        <v>9</v>
      </c>
      <c r="E20" s="1" t="n">
        <f aca="false">ROUNDUP(A20*0.4,0)</f>
        <v>12</v>
      </c>
      <c r="F20" s="1" t="n">
        <f aca="false">ROUNDUP(A20*0.5,0)</f>
        <v>15</v>
      </c>
      <c r="G20" s="1" t="n">
        <f aca="false">ROUNDUP(A20*0.6,0)</f>
        <v>18</v>
      </c>
      <c r="H20" s="1" t="n">
        <f aca="false">ROUNDUP(A20*0.7,0)</f>
        <v>21</v>
      </c>
      <c r="I20" s="1" t="n">
        <f aca="false">ROUNDUP(A20*0.8,0)</f>
        <v>24</v>
      </c>
      <c r="J20" s="1" t="n">
        <f aca="false">ROUNDUP(A20*0.9,0)</f>
        <v>27</v>
      </c>
      <c r="K20" s="1" t="n">
        <f aca="false">A20</f>
        <v>30</v>
      </c>
      <c r="L20" s="1" t="n">
        <f aca="false">ROUNDUP(A20*1.1,0)</f>
        <v>33</v>
      </c>
      <c r="M20" s="1" t="n">
        <f aca="false">ROUNDUP(A20*1.2,0)</f>
        <v>36</v>
      </c>
      <c r="N20" s="1" t="n">
        <f aca="false">ROUNDUP(A20*1.3,0)</f>
        <v>39</v>
      </c>
      <c r="O20" s="1" t="n">
        <f aca="false">ROUNDUP(A20*1.4,0)</f>
        <v>42</v>
      </c>
      <c r="Q20" s="8" t="n">
        <f aca="false">A20*2</f>
        <v>60</v>
      </c>
      <c r="R20" s="8" t="n">
        <f aca="false">A20*3</f>
        <v>90</v>
      </c>
      <c r="S20" s="8" t="n">
        <f aca="false">A20*4</f>
        <v>120</v>
      </c>
      <c r="T20" s="8" t="n">
        <f aca="false">A20*5</f>
        <v>150</v>
      </c>
    </row>
    <row r="21" customFormat="false" ht="12.75" hidden="false" customHeight="false" outlineLevel="0" collapsed="false">
      <c r="A21" s="7" t="n">
        <v>35</v>
      </c>
      <c r="B21" s="1" t="n">
        <f aca="false">ROUNDUP(A21*0.1,0)</f>
        <v>4</v>
      </c>
      <c r="C21" s="1" t="n">
        <f aca="false">ROUNDUP(A21*0.2,0)</f>
        <v>7</v>
      </c>
      <c r="D21" s="1" t="n">
        <f aca="false">ROUNDUP(A21*0.3,0)</f>
        <v>11</v>
      </c>
      <c r="E21" s="1" t="n">
        <f aca="false">ROUNDUP(A21*0.4,0)</f>
        <v>14</v>
      </c>
      <c r="F21" s="1" t="n">
        <f aca="false">ROUNDUP(A21*0.5,0)</f>
        <v>18</v>
      </c>
      <c r="G21" s="1" t="n">
        <f aca="false">ROUNDUP(A21*0.6,0)</f>
        <v>21</v>
      </c>
      <c r="H21" s="1" t="n">
        <f aca="false">ROUNDUP(A21*0.7,0)</f>
        <v>25</v>
      </c>
      <c r="I21" s="1" t="n">
        <f aca="false">ROUNDUP(A21*0.8,0)</f>
        <v>28</v>
      </c>
      <c r="J21" s="1" t="n">
        <f aca="false">ROUNDUP(A21*0.9,0)</f>
        <v>32</v>
      </c>
      <c r="K21" s="1" t="n">
        <f aca="false">A21</f>
        <v>35</v>
      </c>
      <c r="L21" s="1" t="n">
        <f aca="false">ROUNDUP(A21*1.1,0)</f>
        <v>39</v>
      </c>
      <c r="M21" s="1" t="n">
        <f aca="false">ROUNDUP(A21*1.2,0)</f>
        <v>42</v>
      </c>
      <c r="N21" s="1" t="n">
        <f aca="false">ROUNDUP(A21*1.3,0)</f>
        <v>46</v>
      </c>
      <c r="O21" s="1" t="n">
        <f aca="false">ROUNDUP(A21*1.4,0)</f>
        <v>49</v>
      </c>
      <c r="Q21" s="8" t="n">
        <f aca="false">A21*2</f>
        <v>70</v>
      </c>
      <c r="R21" s="8" t="n">
        <f aca="false">A21*3</f>
        <v>105</v>
      </c>
      <c r="S21" s="8" t="n">
        <f aca="false">A21*4</f>
        <v>140</v>
      </c>
      <c r="T21" s="8" t="n">
        <f aca="false">A21*5</f>
        <v>175</v>
      </c>
    </row>
    <row r="22" customFormat="false" ht="12.75" hidden="false" customHeight="false" outlineLevel="0" collapsed="false">
      <c r="A22" s="7" t="n">
        <v>40</v>
      </c>
      <c r="B22" s="1" t="n">
        <f aca="false">ROUNDUP(A22*0.1,0)</f>
        <v>4</v>
      </c>
      <c r="C22" s="1" t="n">
        <f aca="false">ROUNDUP(A22*0.2,0)</f>
        <v>8</v>
      </c>
      <c r="D22" s="1" t="n">
        <f aca="false">ROUNDUP(A22*0.3,0)</f>
        <v>12</v>
      </c>
      <c r="E22" s="1" t="n">
        <f aca="false">ROUNDUP(A22*0.4,0)</f>
        <v>16</v>
      </c>
      <c r="F22" s="1" t="n">
        <f aca="false">ROUNDUP(A22*0.5,0)</f>
        <v>20</v>
      </c>
      <c r="G22" s="1" t="n">
        <f aca="false">ROUNDUP(A22*0.6,0)</f>
        <v>24</v>
      </c>
      <c r="H22" s="1" t="n">
        <f aca="false">ROUNDUP(A22*0.7,0)</f>
        <v>28</v>
      </c>
      <c r="I22" s="1" t="n">
        <f aca="false">ROUNDUP(A22*0.8,0)</f>
        <v>32</v>
      </c>
      <c r="J22" s="1" t="n">
        <f aca="false">ROUNDUP(A22*0.9,0)</f>
        <v>36</v>
      </c>
      <c r="K22" s="1" t="n">
        <f aca="false">A22</f>
        <v>40</v>
      </c>
      <c r="L22" s="1" t="n">
        <f aca="false">ROUNDUP(A22*1.1,0)</f>
        <v>44</v>
      </c>
      <c r="M22" s="1" t="n">
        <f aca="false">ROUNDUP(A22*1.2,0)</f>
        <v>48</v>
      </c>
      <c r="N22" s="1" t="n">
        <f aca="false">ROUNDUP(A22*1.3,0)</f>
        <v>52</v>
      </c>
      <c r="O22" s="1" t="n">
        <f aca="false">ROUNDUP(A22*1.4,0)</f>
        <v>56</v>
      </c>
      <c r="Q22" s="8" t="n">
        <f aca="false">A22*2</f>
        <v>80</v>
      </c>
      <c r="R22" s="8" t="n">
        <f aca="false">A22*3</f>
        <v>120</v>
      </c>
      <c r="S22" s="8" t="n">
        <f aca="false">A22*4</f>
        <v>160</v>
      </c>
      <c r="T22" s="8" t="n">
        <f aca="false">A22*5</f>
        <v>200</v>
      </c>
    </row>
    <row r="23" customFormat="false" ht="12.75" hidden="false" customHeight="false" outlineLevel="0" collapsed="false">
      <c r="A23" s="7" t="n">
        <v>45</v>
      </c>
      <c r="B23" s="1" t="n">
        <f aca="false">ROUNDUP(A23*0.1,0)</f>
        <v>5</v>
      </c>
      <c r="C23" s="1" t="n">
        <f aca="false">ROUNDUP(A23*0.2,0)</f>
        <v>9</v>
      </c>
      <c r="D23" s="1" t="n">
        <f aca="false">ROUNDUP(A23*0.3,0)</f>
        <v>14</v>
      </c>
      <c r="E23" s="1" t="n">
        <f aca="false">ROUNDUP(A23*0.4,0)</f>
        <v>18</v>
      </c>
      <c r="F23" s="1" t="n">
        <f aca="false">ROUNDUP(A23*0.5,0)</f>
        <v>23</v>
      </c>
      <c r="G23" s="1" t="n">
        <f aca="false">ROUNDUP(A23*0.6,0)</f>
        <v>27</v>
      </c>
      <c r="H23" s="1" t="n">
        <f aca="false">ROUNDUP(A23*0.7,0)</f>
        <v>32</v>
      </c>
      <c r="I23" s="1" t="n">
        <f aca="false">ROUNDUP(A23*0.8,0)</f>
        <v>36</v>
      </c>
      <c r="J23" s="1" t="n">
        <f aca="false">ROUNDUP(A23*0.9,0)</f>
        <v>41</v>
      </c>
      <c r="K23" s="1" t="n">
        <f aca="false">A23</f>
        <v>45</v>
      </c>
      <c r="L23" s="1" t="n">
        <f aca="false">ROUNDUP(A23*1.1,0)</f>
        <v>50</v>
      </c>
      <c r="M23" s="1" t="n">
        <f aca="false">ROUNDUP(A23*1.2,0)</f>
        <v>54</v>
      </c>
      <c r="N23" s="1" t="n">
        <f aca="false">ROUNDUP(A23*1.3,0)</f>
        <v>59</v>
      </c>
      <c r="O23" s="1" t="n">
        <f aca="false">ROUNDUP(A23*1.4,0)</f>
        <v>63</v>
      </c>
      <c r="Q23" s="8" t="n">
        <f aca="false">A23*2</f>
        <v>90</v>
      </c>
      <c r="R23" s="8" t="n">
        <f aca="false">A23*3</f>
        <v>135</v>
      </c>
      <c r="S23" s="8" t="n">
        <f aca="false">A23*4</f>
        <v>180</v>
      </c>
      <c r="T23" s="8" t="n">
        <f aca="false">A23*5</f>
        <v>225</v>
      </c>
    </row>
    <row r="24" customFormat="false" ht="12.75" hidden="false" customHeight="false" outlineLevel="0" collapsed="false">
      <c r="A24" s="7" t="n">
        <v>50</v>
      </c>
      <c r="B24" s="1" t="n">
        <f aca="false">ROUNDUP(A24*0.1,0)</f>
        <v>5</v>
      </c>
      <c r="C24" s="1" t="n">
        <f aca="false">ROUNDUP(A24*0.2,0)</f>
        <v>10</v>
      </c>
      <c r="D24" s="1" t="n">
        <f aca="false">ROUNDUP(A24*0.3,0)</f>
        <v>15</v>
      </c>
      <c r="E24" s="1" t="n">
        <f aca="false">ROUNDUP(A24*0.4,0)</f>
        <v>20</v>
      </c>
      <c r="F24" s="1" t="n">
        <f aca="false">ROUNDUP(A24*0.5,0)</f>
        <v>25</v>
      </c>
      <c r="G24" s="1" t="n">
        <f aca="false">ROUNDUP(A24*0.6,0)</f>
        <v>30</v>
      </c>
      <c r="H24" s="1" t="n">
        <f aca="false">ROUNDUP(A24*0.7,0)</f>
        <v>35</v>
      </c>
      <c r="I24" s="1" t="n">
        <f aca="false">ROUNDUP(A24*0.8,0)</f>
        <v>40</v>
      </c>
      <c r="J24" s="1" t="n">
        <f aca="false">ROUNDUP(A24*0.9,0)</f>
        <v>45</v>
      </c>
      <c r="K24" s="1" t="n">
        <f aca="false">A24</f>
        <v>50</v>
      </c>
      <c r="L24" s="1" t="n">
        <f aca="false">ROUNDUP(A24*1.1,0)</f>
        <v>55</v>
      </c>
      <c r="M24" s="1" t="n">
        <f aca="false">ROUNDUP(A24*1.2,0)</f>
        <v>60</v>
      </c>
      <c r="N24" s="1" t="n">
        <f aca="false">ROUNDUP(A24*1.3,0)</f>
        <v>65</v>
      </c>
      <c r="O24" s="1" t="n">
        <f aca="false">ROUNDUP(A24*1.4,0)</f>
        <v>70</v>
      </c>
      <c r="Q24" s="8" t="n">
        <f aca="false">A24*2</f>
        <v>100</v>
      </c>
      <c r="R24" s="8" t="n">
        <f aca="false">A24*3</f>
        <v>150</v>
      </c>
      <c r="S24" s="8" t="n">
        <f aca="false">A24*4</f>
        <v>200</v>
      </c>
      <c r="T24" s="8" t="n">
        <f aca="false">A24*5</f>
        <v>250</v>
      </c>
    </row>
    <row r="25" customFormat="false" ht="12.75" hidden="false" customHeight="false" outlineLevel="0" collapsed="false">
      <c r="A25" s="5"/>
      <c r="Q25" s="8"/>
      <c r="R25" s="8"/>
      <c r="S25" s="8"/>
      <c r="T25" s="8"/>
    </row>
    <row r="26" customFormat="false" ht="12.75" hidden="false" customHeight="false" outlineLevel="0" collapsed="false">
      <c r="A26" s="5" t="s">
        <v>12</v>
      </c>
      <c r="Q26" s="8"/>
      <c r="R26" s="8"/>
      <c r="S26" s="8"/>
      <c r="T26" s="8"/>
    </row>
    <row r="27" customFormat="false" ht="12.75" hidden="false" customHeight="false" outlineLevel="0" collapsed="false">
      <c r="A27" s="7" t="n">
        <v>55</v>
      </c>
      <c r="B27" s="1" t="n">
        <f aca="false">ROUNDUP(A27*0.1,0)</f>
        <v>6</v>
      </c>
      <c r="C27" s="1" t="n">
        <f aca="false">ROUNDUP(A27*0.2,0)</f>
        <v>11</v>
      </c>
      <c r="D27" s="1" t="n">
        <f aca="false">ROUNDUP(A27*0.3,0)</f>
        <v>17</v>
      </c>
      <c r="E27" s="1" t="n">
        <f aca="false">ROUNDUP(A27*0.4,0)</f>
        <v>22</v>
      </c>
      <c r="F27" s="1" t="n">
        <f aca="false">ROUNDUP(A27*0.5,0)</f>
        <v>28</v>
      </c>
      <c r="G27" s="1" t="n">
        <f aca="false">ROUNDUP(A27*0.6,0)</f>
        <v>33</v>
      </c>
      <c r="H27" s="1" t="n">
        <f aca="false">ROUNDUP(A27*0.7,0)</f>
        <v>39</v>
      </c>
      <c r="I27" s="1" t="n">
        <f aca="false">ROUNDUP(A27*0.8,0)</f>
        <v>44</v>
      </c>
      <c r="J27" s="1" t="n">
        <f aca="false">ROUNDUP(A27*0.9,0)</f>
        <v>50</v>
      </c>
      <c r="K27" s="1" t="n">
        <f aca="false">A27</f>
        <v>55</v>
      </c>
      <c r="L27" s="1" t="n">
        <f aca="false">ROUNDUP(A27*1.1,0)</f>
        <v>61</v>
      </c>
      <c r="M27" s="1" t="n">
        <f aca="false">ROUNDUP(A27*1.2,0)</f>
        <v>66</v>
      </c>
      <c r="N27" s="1" t="n">
        <f aca="false">ROUNDUP(A27*1.3,0)</f>
        <v>72</v>
      </c>
      <c r="O27" s="1" t="n">
        <f aca="false">ROUNDUP(A27*1.4,0)</f>
        <v>77</v>
      </c>
      <c r="Q27" s="8" t="n">
        <f aca="false">A27*2</f>
        <v>110</v>
      </c>
      <c r="R27" s="8" t="n">
        <f aca="false">A27*3</f>
        <v>165</v>
      </c>
      <c r="S27" s="8" t="n">
        <f aca="false">A27*4</f>
        <v>220</v>
      </c>
      <c r="T27" s="8" t="n">
        <f aca="false">A27*5</f>
        <v>275</v>
      </c>
    </row>
    <row r="28" customFormat="false" ht="12.75" hidden="false" customHeight="false" outlineLevel="0" collapsed="false">
      <c r="A28" s="7" t="n">
        <v>60</v>
      </c>
      <c r="B28" s="1" t="n">
        <f aca="false">ROUNDUP(A28*0.1,0)</f>
        <v>6</v>
      </c>
      <c r="C28" s="1" t="n">
        <f aca="false">ROUNDUP(A28*0.2,0)</f>
        <v>12</v>
      </c>
      <c r="D28" s="1" t="n">
        <f aca="false">ROUNDUP(A28*0.3,0)</f>
        <v>18</v>
      </c>
      <c r="E28" s="1" t="n">
        <f aca="false">ROUNDUP(A28*0.4,0)</f>
        <v>24</v>
      </c>
      <c r="F28" s="1" t="n">
        <f aca="false">ROUNDUP(A28*0.5,0)</f>
        <v>30</v>
      </c>
      <c r="G28" s="1" t="n">
        <f aca="false">ROUNDUP(A28*0.6,0)</f>
        <v>36</v>
      </c>
      <c r="H28" s="1" t="n">
        <f aca="false">ROUNDUP(A28*0.7,0)</f>
        <v>42</v>
      </c>
      <c r="I28" s="1" t="n">
        <f aca="false">ROUNDUP(A28*0.8,0)</f>
        <v>48</v>
      </c>
      <c r="J28" s="1" t="n">
        <f aca="false">ROUNDUP(A28*0.9,0)</f>
        <v>54</v>
      </c>
      <c r="K28" s="1" t="n">
        <f aca="false">A28</f>
        <v>60</v>
      </c>
      <c r="L28" s="1" t="n">
        <f aca="false">ROUNDUP(A28*1.1,0)</f>
        <v>66</v>
      </c>
      <c r="M28" s="1" t="n">
        <f aca="false">ROUNDUP(A28*1.2,0)</f>
        <v>72</v>
      </c>
      <c r="N28" s="1" t="n">
        <f aca="false">ROUNDUP(A28*1.3,0)</f>
        <v>78</v>
      </c>
      <c r="O28" s="1" t="n">
        <f aca="false">ROUNDUP(A28*1.4,0)</f>
        <v>84</v>
      </c>
      <c r="Q28" s="8" t="n">
        <f aca="false">A28*2</f>
        <v>120</v>
      </c>
      <c r="R28" s="8" t="n">
        <f aca="false">A28*3</f>
        <v>180</v>
      </c>
      <c r="S28" s="8" t="n">
        <f aca="false">A28*4</f>
        <v>240</v>
      </c>
      <c r="T28" s="8" t="n">
        <f aca="false">A28*5</f>
        <v>300</v>
      </c>
    </row>
    <row r="29" customFormat="false" ht="12.75" hidden="false" customHeight="false" outlineLevel="0" collapsed="false">
      <c r="A29" s="7" t="n">
        <v>65</v>
      </c>
      <c r="B29" s="1" t="n">
        <f aca="false">ROUNDUP(A29*0.1,0)</f>
        <v>7</v>
      </c>
      <c r="C29" s="1" t="n">
        <f aca="false">ROUNDUP(A29*0.2,0)</f>
        <v>13</v>
      </c>
      <c r="D29" s="1" t="n">
        <f aca="false">ROUNDUP(A29*0.3,0)</f>
        <v>20</v>
      </c>
      <c r="E29" s="1" t="n">
        <f aca="false">ROUNDUP(A29*0.4,0)</f>
        <v>26</v>
      </c>
      <c r="F29" s="1" t="n">
        <f aca="false">ROUNDUP(A29*0.5,0)</f>
        <v>33</v>
      </c>
      <c r="G29" s="1" t="n">
        <f aca="false">ROUNDUP(A29*0.6,0)</f>
        <v>39</v>
      </c>
      <c r="H29" s="1" t="n">
        <f aca="false">ROUNDUP(A29*0.7,0)</f>
        <v>46</v>
      </c>
      <c r="I29" s="1" t="n">
        <f aca="false">ROUNDUP(A29*0.8,0)</f>
        <v>52</v>
      </c>
      <c r="J29" s="1" t="n">
        <f aca="false">ROUNDUP(A29*0.9,0)</f>
        <v>59</v>
      </c>
      <c r="K29" s="1" t="n">
        <f aca="false">A29</f>
        <v>65</v>
      </c>
      <c r="L29" s="1" t="n">
        <f aca="false">ROUNDUP(A29*1.1,0)</f>
        <v>72</v>
      </c>
      <c r="M29" s="1" t="n">
        <f aca="false">ROUNDUP(A29*1.2,0)</f>
        <v>78</v>
      </c>
      <c r="N29" s="1" t="n">
        <f aca="false">ROUNDUP(A29*1.3,0)</f>
        <v>85</v>
      </c>
      <c r="O29" s="1" t="n">
        <f aca="false">ROUNDUP(A29*1.4,0)</f>
        <v>91</v>
      </c>
      <c r="Q29" s="8" t="n">
        <f aca="false">A29*2</f>
        <v>130</v>
      </c>
      <c r="R29" s="8" t="n">
        <f aca="false">A29*3</f>
        <v>195</v>
      </c>
      <c r="S29" s="8" t="n">
        <f aca="false">A29*4</f>
        <v>260</v>
      </c>
      <c r="T29" s="8" t="n">
        <f aca="false">A29*5</f>
        <v>325</v>
      </c>
    </row>
    <row r="30" customFormat="false" ht="12.75" hidden="false" customHeight="false" outlineLevel="0" collapsed="false">
      <c r="A30" s="7" t="n">
        <v>70</v>
      </c>
      <c r="B30" s="1" t="n">
        <f aca="false">ROUNDUP(A30*0.1,0)</f>
        <v>7</v>
      </c>
      <c r="C30" s="1" t="n">
        <f aca="false">ROUNDUP(A30*0.2,0)</f>
        <v>14</v>
      </c>
      <c r="D30" s="1" t="n">
        <f aca="false">ROUNDUP(A30*0.3,0)</f>
        <v>21</v>
      </c>
      <c r="E30" s="1" t="n">
        <f aca="false">ROUNDUP(A30*0.4,0)</f>
        <v>28</v>
      </c>
      <c r="F30" s="1" t="n">
        <f aca="false">ROUNDUP(A30*0.5,0)</f>
        <v>35</v>
      </c>
      <c r="G30" s="1" t="n">
        <f aca="false">ROUNDUP(A30*0.6,0)</f>
        <v>42</v>
      </c>
      <c r="H30" s="1" t="n">
        <f aca="false">ROUNDUP(A30*0.7,0)</f>
        <v>49</v>
      </c>
      <c r="I30" s="1" t="n">
        <f aca="false">ROUNDUP(A30*0.8,0)</f>
        <v>56</v>
      </c>
      <c r="J30" s="1" t="n">
        <f aca="false">ROUNDUP(A30*0.9,0)</f>
        <v>63</v>
      </c>
      <c r="K30" s="1" t="n">
        <f aca="false">A30</f>
        <v>70</v>
      </c>
      <c r="L30" s="1" t="n">
        <f aca="false">ROUNDUP(A30*1.1,0)</f>
        <v>77</v>
      </c>
      <c r="M30" s="1" t="n">
        <f aca="false">ROUNDUP(A30*1.2,0)</f>
        <v>84</v>
      </c>
      <c r="N30" s="1" t="n">
        <f aca="false">ROUNDUP(A30*1.3,0)</f>
        <v>91</v>
      </c>
      <c r="O30" s="1" t="n">
        <f aca="false">ROUNDUP(A30*1.4,0)</f>
        <v>98</v>
      </c>
      <c r="Q30" s="8" t="n">
        <f aca="false">A30*2</f>
        <v>140</v>
      </c>
      <c r="R30" s="8" t="n">
        <f aca="false">A30*3</f>
        <v>210</v>
      </c>
      <c r="S30" s="8" t="n">
        <f aca="false">A30*4</f>
        <v>280</v>
      </c>
      <c r="T30" s="8" t="n">
        <f aca="false">A30*5</f>
        <v>350</v>
      </c>
    </row>
    <row r="31" customFormat="false" ht="12.75" hidden="false" customHeight="false" outlineLevel="0" collapsed="false">
      <c r="A31" s="7" t="n">
        <v>75</v>
      </c>
      <c r="B31" s="1" t="n">
        <f aca="false">ROUNDUP(A31*0.1,0)</f>
        <v>8</v>
      </c>
      <c r="C31" s="1" t="n">
        <f aca="false">ROUNDUP(A31*0.2,0)</f>
        <v>15</v>
      </c>
      <c r="D31" s="1" t="n">
        <f aca="false">ROUNDUP(A31*0.3,0)</f>
        <v>23</v>
      </c>
      <c r="E31" s="1" t="n">
        <f aca="false">ROUNDUP(A31*0.4,0)</f>
        <v>30</v>
      </c>
      <c r="F31" s="1" t="n">
        <f aca="false">ROUNDUP(A31*0.5,0)</f>
        <v>38</v>
      </c>
      <c r="G31" s="1" t="n">
        <f aca="false">ROUNDUP(A31*0.6,0)</f>
        <v>45</v>
      </c>
      <c r="H31" s="1" t="n">
        <f aca="false">ROUNDUP(A31*0.7,0)</f>
        <v>53</v>
      </c>
      <c r="I31" s="1" t="n">
        <f aca="false">ROUNDUP(A31*0.8,0)</f>
        <v>60</v>
      </c>
      <c r="J31" s="1" t="n">
        <f aca="false">ROUNDUP(A31*0.9,0)</f>
        <v>68</v>
      </c>
      <c r="K31" s="1" t="n">
        <f aca="false">A31</f>
        <v>75</v>
      </c>
      <c r="L31" s="1" t="n">
        <f aca="false">ROUNDUP(A31*1.1,0)</f>
        <v>83</v>
      </c>
      <c r="M31" s="1" t="n">
        <f aca="false">ROUNDUP(A31*1.2,0)</f>
        <v>90</v>
      </c>
      <c r="N31" s="1" t="n">
        <f aca="false">ROUNDUP(A31*1.3,0)</f>
        <v>98</v>
      </c>
      <c r="O31" s="1" t="n">
        <f aca="false">ROUNDUP(A31*1.4,0)</f>
        <v>105</v>
      </c>
      <c r="Q31" s="8" t="n">
        <f aca="false">A31*2</f>
        <v>150</v>
      </c>
      <c r="R31" s="8" t="n">
        <f aca="false">A31*3</f>
        <v>225</v>
      </c>
      <c r="S31" s="8" t="n">
        <f aca="false">A31*4</f>
        <v>300</v>
      </c>
      <c r="T31" s="8" t="n">
        <f aca="false">A31*5</f>
        <v>375</v>
      </c>
    </row>
    <row r="32" customFormat="false" ht="12.75" hidden="false" customHeight="false" outlineLevel="0" collapsed="false">
      <c r="A32" s="7" t="n">
        <v>80</v>
      </c>
      <c r="B32" s="1" t="n">
        <f aca="false">ROUNDUP(A32*0.1,0)</f>
        <v>8</v>
      </c>
      <c r="C32" s="1" t="n">
        <f aca="false">ROUNDUP(A32*0.2,0)</f>
        <v>16</v>
      </c>
      <c r="D32" s="1" t="n">
        <f aca="false">ROUNDUP(A32*0.3,0)</f>
        <v>24</v>
      </c>
      <c r="E32" s="1" t="n">
        <f aca="false">ROUNDUP(A32*0.4,0)</f>
        <v>32</v>
      </c>
      <c r="F32" s="1" t="n">
        <f aca="false">ROUNDUP(A32*0.5,0)</f>
        <v>40</v>
      </c>
      <c r="G32" s="1" t="n">
        <f aca="false">ROUNDUP(A32*0.6,0)</f>
        <v>48</v>
      </c>
      <c r="H32" s="1" t="n">
        <f aca="false">ROUNDUP(A32*0.7,0)</f>
        <v>56</v>
      </c>
      <c r="I32" s="1" t="n">
        <f aca="false">ROUNDUP(A32*0.8,0)</f>
        <v>64</v>
      </c>
      <c r="J32" s="1" t="n">
        <f aca="false">ROUNDUP(A32*0.9,0)</f>
        <v>72</v>
      </c>
      <c r="K32" s="1" t="n">
        <f aca="false">A32</f>
        <v>80</v>
      </c>
      <c r="L32" s="1" t="n">
        <f aca="false">ROUNDUP(A32*1.1,0)</f>
        <v>88</v>
      </c>
      <c r="M32" s="1" t="n">
        <f aca="false">ROUNDUP(A32*1.2,0)</f>
        <v>96</v>
      </c>
      <c r="N32" s="1" t="n">
        <f aca="false">ROUNDUP(A32*1.3,0)</f>
        <v>104</v>
      </c>
      <c r="O32" s="1" t="n">
        <f aca="false">ROUNDUP(A32*1.4,0)</f>
        <v>112</v>
      </c>
      <c r="Q32" s="8" t="n">
        <f aca="false">A32*2</f>
        <v>160</v>
      </c>
      <c r="R32" s="8" t="n">
        <f aca="false">A32*3</f>
        <v>240</v>
      </c>
      <c r="S32" s="8" t="n">
        <f aca="false">A32*4</f>
        <v>320</v>
      </c>
      <c r="T32" s="8" t="n">
        <f aca="false">A32*5</f>
        <v>400</v>
      </c>
    </row>
    <row r="33" customFormat="false" ht="12.75" hidden="false" customHeight="false" outlineLevel="0" collapsed="false">
      <c r="A33" s="7" t="n">
        <v>85</v>
      </c>
      <c r="B33" s="1" t="n">
        <f aca="false">ROUNDUP(A33*0.1,0)</f>
        <v>9</v>
      </c>
      <c r="C33" s="1" t="n">
        <f aca="false">ROUNDUP(A33*0.2,0)</f>
        <v>17</v>
      </c>
      <c r="D33" s="1" t="n">
        <f aca="false">ROUNDUP(A33*0.3,0)</f>
        <v>26</v>
      </c>
      <c r="E33" s="1" t="n">
        <f aca="false">ROUNDUP(A33*0.4,0)</f>
        <v>34</v>
      </c>
      <c r="F33" s="1" t="n">
        <f aca="false">ROUNDUP(A33*0.5,0)</f>
        <v>43</v>
      </c>
      <c r="G33" s="1" t="n">
        <f aca="false">ROUNDUP(A33*0.6,0)</f>
        <v>51</v>
      </c>
      <c r="H33" s="1" t="n">
        <f aca="false">ROUNDUP(A33*0.7,0)</f>
        <v>60</v>
      </c>
      <c r="I33" s="1" t="n">
        <f aca="false">ROUNDUP(A33*0.8,0)</f>
        <v>68</v>
      </c>
      <c r="J33" s="1" t="n">
        <f aca="false">ROUNDUP(A33*0.9,0)</f>
        <v>77</v>
      </c>
      <c r="K33" s="1" t="n">
        <f aca="false">A33</f>
        <v>85</v>
      </c>
      <c r="L33" s="1" t="n">
        <f aca="false">ROUNDUP(A33*1.1,0)</f>
        <v>94</v>
      </c>
      <c r="M33" s="1" t="n">
        <f aca="false">ROUNDUP(A33*1.2,0)</f>
        <v>102</v>
      </c>
      <c r="N33" s="1" t="n">
        <f aca="false">ROUNDUP(A33*1.3,0)</f>
        <v>111</v>
      </c>
      <c r="O33" s="1" t="n">
        <f aca="false">ROUNDUP(A33*1.4,0)</f>
        <v>119</v>
      </c>
      <c r="Q33" s="8" t="n">
        <f aca="false">A33*2</f>
        <v>170</v>
      </c>
      <c r="R33" s="8" t="n">
        <f aca="false">A33*3</f>
        <v>255</v>
      </c>
      <c r="S33" s="8" t="n">
        <f aca="false">A33*4</f>
        <v>340</v>
      </c>
      <c r="T33" s="8" t="n">
        <f aca="false">A33*5</f>
        <v>425</v>
      </c>
    </row>
    <row r="34" customFormat="false" ht="12.75" hidden="false" customHeight="false" outlineLevel="0" collapsed="false">
      <c r="A34" s="7" t="n">
        <v>90</v>
      </c>
      <c r="B34" s="1" t="n">
        <f aca="false">ROUNDUP(A34*0.1,0)</f>
        <v>9</v>
      </c>
      <c r="C34" s="1" t="n">
        <f aca="false">ROUNDUP(A34*0.2,0)</f>
        <v>18</v>
      </c>
      <c r="D34" s="1" t="n">
        <f aca="false">ROUNDUP(A34*0.3,0)</f>
        <v>27</v>
      </c>
      <c r="E34" s="1" t="n">
        <f aca="false">ROUNDUP(A34*0.4,0)</f>
        <v>36</v>
      </c>
      <c r="F34" s="1" t="n">
        <f aca="false">ROUNDUP(A34*0.5,0)</f>
        <v>45</v>
      </c>
      <c r="G34" s="1" t="n">
        <f aca="false">ROUNDUP(A34*0.6,0)</f>
        <v>54</v>
      </c>
      <c r="H34" s="1" t="n">
        <f aca="false">ROUNDUP(A34*0.7,0)</f>
        <v>63</v>
      </c>
      <c r="I34" s="1" t="n">
        <f aca="false">ROUNDUP(A34*0.8,0)</f>
        <v>72</v>
      </c>
      <c r="J34" s="1" t="n">
        <f aca="false">ROUNDUP(A34*0.9,0)</f>
        <v>81</v>
      </c>
      <c r="K34" s="1" t="n">
        <f aca="false">A34</f>
        <v>90</v>
      </c>
      <c r="L34" s="1" t="n">
        <f aca="false">ROUNDUP(A34*1.1,0)</f>
        <v>99</v>
      </c>
      <c r="M34" s="1" t="n">
        <f aca="false">ROUNDUP(A34*1.2,0)</f>
        <v>108</v>
      </c>
      <c r="N34" s="1" t="n">
        <f aca="false">ROUNDUP(A34*1.3,0)</f>
        <v>117</v>
      </c>
      <c r="O34" s="1" t="n">
        <f aca="false">ROUNDUP(A34*1.4,0)</f>
        <v>126</v>
      </c>
      <c r="Q34" s="8" t="n">
        <f aca="false">A34*2</f>
        <v>180</v>
      </c>
      <c r="R34" s="8" t="n">
        <f aca="false">A34*3</f>
        <v>270</v>
      </c>
      <c r="S34" s="8" t="n">
        <f aca="false">A34*4</f>
        <v>360</v>
      </c>
      <c r="T34" s="8" t="n">
        <f aca="false">A34*5</f>
        <v>450</v>
      </c>
    </row>
    <row r="35" customFormat="false" ht="12.75" hidden="false" customHeight="false" outlineLevel="0" collapsed="false">
      <c r="A35" s="7" t="n">
        <v>95</v>
      </c>
      <c r="B35" s="1" t="n">
        <f aca="false">ROUNDUP(A35*0.1,0)</f>
        <v>10</v>
      </c>
      <c r="C35" s="1" t="n">
        <f aca="false">ROUNDUP(A35*0.2,0)</f>
        <v>19</v>
      </c>
      <c r="D35" s="1" t="n">
        <f aca="false">ROUNDUP(A35*0.3,0)</f>
        <v>29</v>
      </c>
      <c r="E35" s="1" t="n">
        <f aca="false">ROUNDUP(A35*0.4,0)</f>
        <v>38</v>
      </c>
      <c r="F35" s="1" t="n">
        <f aca="false">ROUNDUP(A35*0.5,0)</f>
        <v>48</v>
      </c>
      <c r="G35" s="1" t="n">
        <f aca="false">ROUNDUP(A35*0.6,0)</f>
        <v>57</v>
      </c>
      <c r="H35" s="1" t="n">
        <f aca="false">ROUNDUP(A35*0.7,0)</f>
        <v>67</v>
      </c>
      <c r="I35" s="1" t="n">
        <f aca="false">ROUNDUP(A35*0.8,0)</f>
        <v>76</v>
      </c>
      <c r="J35" s="1" t="n">
        <f aca="false">ROUNDUP(A35*0.9,0)</f>
        <v>86</v>
      </c>
      <c r="K35" s="1" t="n">
        <f aca="false">A35</f>
        <v>95</v>
      </c>
      <c r="L35" s="1" t="n">
        <f aca="false">ROUNDUP(A35*1.1,0)</f>
        <v>105</v>
      </c>
      <c r="M35" s="1" t="n">
        <f aca="false">ROUNDUP(A35*1.2,0)</f>
        <v>114</v>
      </c>
      <c r="N35" s="1" t="n">
        <f aca="false">ROUNDUP(A35*1.3,0)</f>
        <v>124</v>
      </c>
      <c r="O35" s="1" t="n">
        <f aca="false">ROUNDUP(A35*1.4,0)</f>
        <v>133</v>
      </c>
      <c r="Q35" s="8" t="n">
        <f aca="false">A35*2</f>
        <v>190</v>
      </c>
      <c r="R35" s="8" t="n">
        <f aca="false">A35*3</f>
        <v>285</v>
      </c>
      <c r="S35" s="8" t="n">
        <f aca="false">A35*4</f>
        <v>380</v>
      </c>
      <c r="T35" s="8" t="n">
        <f aca="false">A35*5</f>
        <v>475</v>
      </c>
    </row>
    <row r="36" customFormat="false" ht="12.75" hidden="false" customHeight="false" outlineLevel="0" collapsed="false">
      <c r="A36" s="7" t="n">
        <v>100</v>
      </c>
      <c r="B36" s="1" t="n">
        <f aca="false">ROUNDUP(A36*0.1,0)</f>
        <v>10</v>
      </c>
      <c r="C36" s="1" t="n">
        <f aca="false">ROUNDUP(A36*0.2,0)</f>
        <v>20</v>
      </c>
      <c r="D36" s="1" t="n">
        <f aca="false">ROUNDUP(A36*0.3,0)</f>
        <v>30</v>
      </c>
      <c r="E36" s="1" t="n">
        <f aca="false">ROUNDUP(A36*0.4,0)</f>
        <v>40</v>
      </c>
      <c r="F36" s="1" t="n">
        <f aca="false">ROUNDUP(A36*0.5,0)</f>
        <v>50</v>
      </c>
      <c r="G36" s="1" t="n">
        <f aca="false">ROUNDUP(A36*0.6,0)</f>
        <v>60</v>
      </c>
      <c r="H36" s="1" t="n">
        <f aca="false">ROUNDUP(A36*0.7,0)</f>
        <v>70</v>
      </c>
      <c r="I36" s="1" t="n">
        <f aca="false">ROUNDUP(A36*0.8,0)</f>
        <v>80</v>
      </c>
      <c r="J36" s="1" t="n">
        <f aca="false">ROUNDUP(A36*0.9,0)</f>
        <v>90</v>
      </c>
      <c r="K36" s="1" t="n">
        <f aca="false">A36</f>
        <v>100</v>
      </c>
      <c r="L36" s="1" t="n">
        <f aca="false">ROUNDUP(A36*1.1,0)</f>
        <v>110</v>
      </c>
      <c r="M36" s="1" t="n">
        <f aca="false">ROUNDUP(A36*1.2,0)</f>
        <v>120</v>
      </c>
      <c r="N36" s="1" t="n">
        <f aca="false">ROUNDUP(A36*1.3,0)</f>
        <v>130</v>
      </c>
      <c r="O36" s="1" t="n">
        <f aca="false">ROUNDUP(A36*1.4,0)</f>
        <v>140</v>
      </c>
      <c r="Q36" s="8" t="n">
        <f aca="false">A36*2</f>
        <v>200</v>
      </c>
      <c r="R36" s="8" t="n">
        <f aca="false">A36*3</f>
        <v>300</v>
      </c>
      <c r="S36" s="8" t="n">
        <f aca="false">A36*4</f>
        <v>400</v>
      </c>
      <c r="T36" s="8" t="n">
        <f aca="false">A36*5</f>
        <v>500</v>
      </c>
    </row>
    <row r="37" customFormat="false" ht="12.75" hidden="false" customHeight="false" outlineLevel="0" collapsed="false">
      <c r="A37" s="5"/>
      <c r="Q37" s="8"/>
      <c r="R37" s="8"/>
      <c r="S37" s="8"/>
      <c r="T37" s="8"/>
    </row>
    <row r="38" customFormat="false" ht="12.75" hidden="false" customHeight="false" outlineLevel="0" collapsed="false">
      <c r="A38" s="5" t="s">
        <v>13</v>
      </c>
      <c r="Q38" s="8"/>
      <c r="R38" s="8"/>
      <c r="S38" s="8"/>
      <c r="T38" s="8"/>
    </row>
    <row r="39" customFormat="false" ht="12.75" hidden="false" customHeight="false" outlineLevel="0" collapsed="false">
      <c r="A39" s="7" t="n">
        <v>125</v>
      </c>
      <c r="B39" s="1" t="n">
        <f aca="false">ROUNDUP(A39*0.1,0)</f>
        <v>13</v>
      </c>
      <c r="C39" s="1" t="n">
        <f aca="false">ROUNDUP(A39*0.2,0)</f>
        <v>25</v>
      </c>
      <c r="D39" s="1" t="n">
        <f aca="false">ROUNDUP(A39*0.3,0)</f>
        <v>38</v>
      </c>
      <c r="E39" s="1" t="n">
        <f aca="false">ROUNDUP(A39*0.4,0)</f>
        <v>50</v>
      </c>
      <c r="F39" s="1" t="n">
        <f aca="false">ROUNDUP(A39*0.5,0)</f>
        <v>63</v>
      </c>
      <c r="G39" s="1" t="n">
        <f aca="false">ROUNDUP(A39*0.6,0)</f>
        <v>75</v>
      </c>
      <c r="H39" s="1" t="n">
        <f aca="false">ROUNDUP(A39*0.7,0)</f>
        <v>88</v>
      </c>
      <c r="I39" s="1" t="n">
        <f aca="false">ROUNDUP(A39*0.8,0)</f>
        <v>100</v>
      </c>
      <c r="J39" s="1" t="n">
        <f aca="false">ROUNDUP(A39*0.9,0)</f>
        <v>113</v>
      </c>
      <c r="K39" s="1" t="n">
        <f aca="false">A39</f>
        <v>125</v>
      </c>
      <c r="L39" s="1" t="n">
        <f aca="false">ROUNDUP(A39*1.1,0)</f>
        <v>138</v>
      </c>
      <c r="M39" s="1" t="n">
        <f aca="false">ROUNDUP(A39*1.2,0)</f>
        <v>150</v>
      </c>
      <c r="N39" s="1" t="n">
        <f aca="false">ROUNDUP(A39*1.3,0)</f>
        <v>163</v>
      </c>
      <c r="O39" s="1" t="n">
        <f aca="false">ROUNDUP(A39*1.4,0)</f>
        <v>175</v>
      </c>
      <c r="Q39" s="8" t="n">
        <f aca="false">A39*2</f>
        <v>250</v>
      </c>
      <c r="R39" s="8" t="n">
        <f aca="false">A39*3</f>
        <v>375</v>
      </c>
      <c r="S39" s="8" t="n">
        <f aca="false">A39*4</f>
        <v>500</v>
      </c>
      <c r="T39" s="8" t="n">
        <f aca="false">A39*5</f>
        <v>625</v>
      </c>
    </row>
    <row r="40" customFormat="false" ht="12.75" hidden="false" customHeight="false" outlineLevel="0" collapsed="false">
      <c r="A40" s="7" t="n">
        <v>150</v>
      </c>
      <c r="B40" s="1" t="n">
        <f aca="false">ROUNDUP(A40*0.1,0)</f>
        <v>15</v>
      </c>
      <c r="C40" s="1" t="n">
        <f aca="false">ROUNDUP(A40*0.2,0)</f>
        <v>30</v>
      </c>
      <c r="D40" s="1" t="n">
        <f aca="false">ROUNDUP(A40*0.3,0)</f>
        <v>45</v>
      </c>
      <c r="E40" s="1" t="n">
        <f aca="false">ROUNDUP(A40*0.4,0)</f>
        <v>60</v>
      </c>
      <c r="F40" s="1" t="n">
        <f aca="false">ROUNDUP(A40*0.5,0)</f>
        <v>75</v>
      </c>
      <c r="G40" s="1" t="n">
        <f aca="false">ROUNDUP(A40*0.6,0)</f>
        <v>90</v>
      </c>
      <c r="H40" s="1" t="n">
        <f aca="false">ROUNDUP(A40*0.7,0)</f>
        <v>105</v>
      </c>
      <c r="I40" s="1" t="n">
        <f aca="false">ROUNDUP(A40*0.8,0)</f>
        <v>120</v>
      </c>
      <c r="J40" s="1" t="n">
        <f aca="false">ROUNDUP(A40*0.9,0)</f>
        <v>135</v>
      </c>
      <c r="K40" s="1" t="n">
        <f aca="false">A40</f>
        <v>150</v>
      </c>
      <c r="L40" s="1" t="n">
        <f aca="false">ROUNDUP(A40*1.1,0)</f>
        <v>165</v>
      </c>
      <c r="M40" s="1" t="n">
        <f aca="false">ROUNDUP(A40*1.2,0)</f>
        <v>180</v>
      </c>
      <c r="N40" s="1" t="n">
        <f aca="false">ROUNDUP(A40*1.3,0)</f>
        <v>195</v>
      </c>
      <c r="O40" s="1" t="n">
        <f aca="false">ROUNDUP(A40*1.4,0)</f>
        <v>210</v>
      </c>
      <c r="Q40" s="8" t="n">
        <f aca="false">A40*2</f>
        <v>300</v>
      </c>
      <c r="R40" s="8" t="n">
        <f aca="false">A40*3</f>
        <v>450</v>
      </c>
      <c r="S40" s="8" t="n">
        <f aca="false">A40*4</f>
        <v>600</v>
      </c>
      <c r="T40" s="8" t="n">
        <f aca="false">A40*5</f>
        <v>750</v>
      </c>
    </row>
    <row r="41" customFormat="false" ht="12.75" hidden="false" customHeight="false" outlineLevel="0" collapsed="false">
      <c r="A41" s="7" t="n">
        <v>175</v>
      </c>
      <c r="B41" s="1" t="n">
        <f aca="false">ROUNDUP(A41*0.1,0)</f>
        <v>18</v>
      </c>
      <c r="C41" s="1" t="n">
        <f aca="false">ROUNDUP(A41*0.2,0)</f>
        <v>35</v>
      </c>
      <c r="D41" s="1" t="n">
        <f aca="false">ROUNDUP(A41*0.3,0)</f>
        <v>53</v>
      </c>
      <c r="E41" s="1" t="n">
        <f aca="false">ROUNDUP(A41*0.4,0)</f>
        <v>70</v>
      </c>
      <c r="F41" s="1" t="n">
        <f aca="false">ROUNDUP(A41*0.5,0)</f>
        <v>88</v>
      </c>
      <c r="G41" s="1" t="n">
        <f aca="false">ROUNDUP(A41*0.6,0)</f>
        <v>105</v>
      </c>
      <c r="H41" s="1" t="n">
        <f aca="false">ROUNDUP(A41*0.7,0)</f>
        <v>123</v>
      </c>
      <c r="I41" s="1" t="n">
        <f aca="false">ROUNDUP(A41*0.8,0)</f>
        <v>140</v>
      </c>
      <c r="J41" s="1" t="n">
        <f aca="false">ROUNDUP(A41*0.9,0)</f>
        <v>158</v>
      </c>
      <c r="K41" s="1" t="n">
        <f aca="false">A41</f>
        <v>175</v>
      </c>
      <c r="L41" s="1" t="n">
        <f aca="false">ROUNDUP(A41*1.1,0)</f>
        <v>193</v>
      </c>
      <c r="M41" s="1" t="n">
        <f aca="false">ROUNDUP(A41*1.2,0)</f>
        <v>210</v>
      </c>
      <c r="N41" s="1" t="n">
        <f aca="false">ROUNDUP(A41*1.3,0)</f>
        <v>228</v>
      </c>
      <c r="O41" s="1" t="n">
        <f aca="false">ROUNDUP(A41*1.4,0)</f>
        <v>245</v>
      </c>
      <c r="Q41" s="8" t="n">
        <f aca="false">A41*2</f>
        <v>350</v>
      </c>
      <c r="R41" s="8" t="n">
        <f aca="false">A41*3</f>
        <v>525</v>
      </c>
      <c r="S41" s="8" t="n">
        <f aca="false">A41*4</f>
        <v>700</v>
      </c>
      <c r="T41" s="8" t="n">
        <f aca="false">A41*5</f>
        <v>875</v>
      </c>
    </row>
    <row r="42" customFormat="false" ht="12.75" hidden="false" customHeight="false" outlineLevel="0" collapsed="false">
      <c r="A42" s="7" t="n">
        <v>200</v>
      </c>
      <c r="B42" s="1" t="n">
        <f aca="false">ROUNDUP(A42*0.1,0)</f>
        <v>20</v>
      </c>
      <c r="C42" s="1" t="n">
        <f aca="false">ROUNDUP(A42*0.2,0)</f>
        <v>40</v>
      </c>
      <c r="D42" s="1" t="n">
        <f aca="false">ROUNDUP(A42*0.3,0)</f>
        <v>60</v>
      </c>
      <c r="E42" s="1" t="n">
        <f aca="false">ROUNDUP(A42*0.4,0)</f>
        <v>80</v>
      </c>
      <c r="F42" s="1" t="n">
        <f aca="false">ROUNDUP(A42*0.5,0)</f>
        <v>100</v>
      </c>
      <c r="G42" s="1" t="n">
        <f aca="false">ROUNDUP(A42*0.6,0)</f>
        <v>120</v>
      </c>
      <c r="H42" s="1" t="n">
        <f aca="false">ROUNDUP(A42*0.7,0)</f>
        <v>140</v>
      </c>
      <c r="I42" s="1" t="n">
        <f aca="false">ROUNDUP(A42*0.8,0)</f>
        <v>160</v>
      </c>
      <c r="J42" s="1" t="n">
        <f aca="false">ROUNDUP(A42*0.9,0)</f>
        <v>180</v>
      </c>
      <c r="K42" s="1" t="n">
        <f aca="false">A42</f>
        <v>200</v>
      </c>
      <c r="L42" s="1" t="n">
        <f aca="false">ROUNDUP(A42*1.1,0)</f>
        <v>220</v>
      </c>
      <c r="M42" s="1" t="n">
        <f aca="false">ROUNDUP(A42*1.2,0)</f>
        <v>240</v>
      </c>
      <c r="N42" s="1" t="n">
        <f aca="false">ROUNDUP(A42*1.3,0)</f>
        <v>260</v>
      </c>
      <c r="O42" s="1" t="n">
        <f aca="false">ROUNDUP(A42*1.4,0)</f>
        <v>280</v>
      </c>
      <c r="Q42" s="8" t="n">
        <f aca="false">A42*2</f>
        <v>400</v>
      </c>
      <c r="R42" s="8" t="n">
        <f aca="false">A42*3</f>
        <v>600</v>
      </c>
      <c r="S42" s="8" t="n">
        <f aca="false">A42*4</f>
        <v>800</v>
      </c>
      <c r="T42" s="8" t="n">
        <f aca="false">A42*5</f>
        <v>1000</v>
      </c>
    </row>
    <row r="43" customFormat="false" ht="12.75" hidden="false" customHeight="false" outlineLevel="0" collapsed="false">
      <c r="A43" s="7" t="n">
        <v>225</v>
      </c>
      <c r="B43" s="1" t="n">
        <f aca="false">ROUNDUP(A43*0.1,0)</f>
        <v>23</v>
      </c>
      <c r="C43" s="1" t="n">
        <f aca="false">ROUNDUP(A43*0.2,0)</f>
        <v>45</v>
      </c>
      <c r="D43" s="1" t="n">
        <f aca="false">ROUNDUP(A43*0.3,0)</f>
        <v>68</v>
      </c>
      <c r="E43" s="1" t="n">
        <f aca="false">ROUNDUP(A43*0.4,0)</f>
        <v>90</v>
      </c>
      <c r="F43" s="1" t="n">
        <f aca="false">ROUNDUP(A43*0.5,0)</f>
        <v>113</v>
      </c>
      <c r="G43" s="1" t="n">
        <f aca="false">ROUNDUP(A43*0.6,0)</f>
        <v>135</v>
      </c>
      <c r="H43" s="1" t="n">
        <f aca="false">ROUNDUP(A43*0.7,0)</f>
        <v>158</v>
      </c>
      <c r="I43" s="1" t="n">
        <f aca="false">ROUNDUP(A43*0.8,0)</f>
        <v>180</v>
      </c>
      <c r="J43" s="1" t="n">
        <f aca="false">ROUNDUP(A43*0.9,0)</f>
        <v>203</v>
      </c>
      <c r="K43" s="1" t="n">
        <f aca="false">A43</f>
        <v>225</v>
      </c>
      <c r="L43" s="1" t="n">
        <f aca="false">ROUNDUP(A43*1.1,0)</f>
        <v>248</v>
      </c>
      <c r="M43" s="1" t="n">
        <f aca="false">ROUNDUP(A43*1.2,0)</f>
        <v>270</v>
      </c>
      <c r="N43" s="1" t="n">
        <f aca="false">ROUNDUP(A43*1.3,0)</f>
        <v>293</v>
      </c>
      <c r="O43" s="1" t="n">
        <f aca="false">ROUNDUP(A43*1.4,0)</f>
        <v>315</v>
      </c>
      <c r="Q43" s="8" t="n">
        <f aca="false">A43*2</f>
        <v>450</v>
      </c>
      <c r="R43" s="8" t="n">
        <f aca="false">A43*3</f>
        <v>675</v>
      </c>
      <c r="S43" s="8" t="n">
        <f aca="false">A43*4</f>
        <v>900</v>
      </c>
      <c r="T43" s="8" t="n">
        <f aca="false">A43*5</f>
        <v>1125</v>
      </c>
    </row>
    <row r="44" customFormat="false" ht="12.75" hidden="false" customHeight="false" outlineLevel="0" collapsed="false">
      <c r="A44" s="7" t="n">
        <v>250</v>
      </c>
      <c r="B44" s="1" t="n">
        <f aca="false">ROUNDUP(A44*0.1,0)</f>
        <v>25</v>
      </c>
      <c r="C44" s="1" t="n">
        <f aca="false">ROUNDUP(A44*0.2,0)</f>
        <v>50</v>
      </c>
      <c r="D44" s="1" t="n">
        <f aca="false">ROUNDUP(A44*0.3,0)</f>
        <v>75</v>
      </c>
      <c r="E44" s="1" t="n">
        <f aca="false">ROUNDUP(A44*0.4,0)</f>
        <v>100</v>
      </c>
      <c r="F44" s="1" t="n">
        <f aca="false">ROUNDUP(A44*0.5,0)</f>
        <v>125</v>
      </c>
      <c r="G44" s="1" t="n">
        <f aca="false">ROUNDUP(A44*0.6,0)</f>
        <v>150</v>
      </c>
      <c r="H44" s="1" t="n">
        <f aca="false">ROUNDUP(A44*0.7,0)</f>
        <v>175</v>
      </c>
      <c r="I44" s="1" t="n">
        <f aca="false">ROUNDUP(A44*0.8,0)</f>
        <v>200</v>
      </c>
      <c r="J44" s="1" t="n">
        <f aca="false">ROUNDUP(A44*0.9,0)</f>
        <v>225</v>
      </c>
      <c r="K44" s="1" t="n">
        <f aca="false">A44</f>
        <v>250</v>
      </c>
      <c r="L44" s="1" t="n">
        <f aca="false">ROUNDUP(A44*1.1,0)</f>
        <v>275</v>
      </c>
      <c r="M44" s="1" t="n">
        <f aca="false">ROUNDUP(A44*1.2,0)</f>
        <v>300</v>
      </c>
      <c r="N44" s="1" t="n">
        <f aca="false">ROUNDUP(A44*1.3,0)</f>
        <v>325</v>
      </c>
      <c r="O44" s="1" t="n">
        <f aca="false">ROUNDUP(A44*1.4,0)</f>
        <v>350</v>
      </c>
      <c r="Q44" s="8" t="n">
        <f aca="false">A44*2</f>
        <v>500</v>
      </c>
      <c r="R44" s="8" t="n">
        <f aca="false">A44*3</f>
        <v>750</v>
      </c>
      <c r="S44" s="8" t="n">
        <f aca="false">A44*4</f>
        <v>1000</v>
      </c>
      <c r="T44" s="8" t="n">
        <f aca="false">A44*5</f>
        <v>1250</v>
      </c>
    </row>
    <row r="45" customFormat="false" ht="12.75" hidden="false" customHeight="false" outlineLevel="0" collapsed="false">
      <c r="A45" s="7" t="n">
        <v>275</v>
      </c>
      <c r="B45" s="1" t="n">
        <f aca="false">ROUNDUP(A45*0.1,0)</f>
        <v>28</v>
      </c>
      <c r="C45" s="1" t="n">
        <f aca="false">ROUNDUP(A45*0.2,0)</f>
        <v>55</v>
      </c>
      <c r="D45" s="1" t="n">
        <f aca="false">ROUNDUP(A45*0.3,0)</f>
        <v>83</v>
      </c>
      <c r="E45" s="1" t="n">
        <f aca="false">ROUNDUP(A45*0.4,0)</f>
        <v>110</v>
      </c>
      <c r="F45" s="1" t="n">
        <f aca="false">ROUNDUP(A45*0.5,0)</f>
        <v>138</v>
      </c>
      <c r="G45" s="1" t="n">
        <f aca="false">ROUNDUP(A45*0.6,0)</f>
        <v>165</v>
      </c>
      <c r="H45" s="1" t="n">
        <f aca="false">ROUNDUP(A45*0.7,0)</f>
        <v>193</v>
      </c>
      <c r="I45" s="1" t="n">
        <f aca="false">ROUNDUP(A45*0.8,0)</f>
        <v>220</v>
      </c>
      <c r="J45" s="1" t="n">
        <f aca="false">ROUNDUP(A45*0.9,0)</f>
        <v>248</v>
      </c>
      <c r="K45" s="1" t="n">
        <f aca="false">A45</f>
        <v>275</v>
      </c>
      <c r="L45" s="1" t="n">
        <f aca="false">ROUNDUP(A45*1.1,0)</f>
        <v>303</v>
      </c>
      <c r="M45" s="1" t="n">
        <f aca="false">ROUNDUP(A45*1.2,0)</f>
        <v>330</v>
      </c>
      <c r="N45" s="1" t="n">
        <f aca="false">ROUNDUP(A45*1.3,0)</f>
        <v>358</v>
      </c>
      <c r="O45" s="1" t="n">
        <f aca="false">ROUNDUP(A45*1.4,0)</f>
        <v>385</v>
      </c>
      <c r="Q45" s="8" t="n">
        <f aca="false">A45*2</f>
        <v>550</v>
      </c>
      <c r="R45" s="8" t="n">
        <f aca="false">A45*3</f>
        <v>825</v>
      </c>
      <c r="S45" s="8" t="n">
        <f aca="false">A45*4</f>
        <v>1100</v>
      </c>
      <c r="T45" s="8" t="n">
        <f aca="false">A45*5</f>
        <v>1375</v>
      </c>
    </row>
    <row r="46" customFormat="false" ht="12.75" hidden="false" customHeight="false" outlineLevel="0" collapsed="false">
      <c r="A46" s="7" t="n">
        <v>300</v>
      </c>
      <c r="B46" s="1" t="n">
        <f aca="false">ROUNDUP(A46*0.1,0)</f>
        <v>30</v>
      </c>
      <c r="C46" s="1" t="n">
        <f aca="false">ROUNDUP(A46*0.2,0)</f>
        <v>60</v>
      </c>
      <c r="D46" s="1" t="n">
        <f aca="false">ROUNDUP(A46*0.3,0)</f>
        <v>90</v>
      </c>
      <c r="E46" s="1" t="n">
        <f aca="false">ROUNDUP(A46*0.4,0)</f>
        <v>120</v>
      </c>
      <c r="F46" s="1" t="n">
        <f aca="false">ROUNDUP(A46*0.5,0)</f>
        <v>150</v>
      </c>
      <c r="G46" s="1" t="n">
        <f aca="false">ROUNDUP(A46*0.6,0)</f>
        <v>180</v>
      </c>
      <c r="H46" s="1" t="n">
        <f aca="false">ROUNDUP(A46*0.7,0)</f>
        <v>210</v>
      </c>
      <c r="I46" s="1" t="n">
        <f aca="false">ROUNDUP(A46*0.8,0)</f>
        <v>240</v>
      </c>
      <c r="J46" s="1" t="n">
        <f aca="false">ROUNDUP(A46*0.9,0)</f>
        <v>270</v>
      </c>
      <c r="K46" s="1" t="n">
        <f aca="false">A46</f>
        <v>300</v>
      </c>
      <c r="L46" s="1" t="n">
        <f aca="false">ROUNDUP(A46*1.1,0)</f>
        <v>330</v>
      </c>
      <c r="M46" s="1" t="n">
        <f aca="false">ROUNDUP(A46*1.2,0)</f>
        <v>360</v>
      </c>
      <c r="N46" s="1" t="n">
        <f aca="false">ROUNDUP(A46*1.3,0)</f>
        <v>390</v>
      </c>
      <c r="O46" s="1" t="n">
        <f aca="false">ROUNDUP(A46*1.4,0)</f>
        <v>420</v>
      </c>
      <c r="Q46" s="8" t="n">
        <f aca="false">A46*2</f>
        <v>600</v>
      </c>
      <c r="R46" s="8" t="n">
        <f aca="false">A46*3</f>
        <v>900</v>
      </c>
      <c r="S46" s="8" t="n">
        <f aca="false">A46*4</f>
        <v>1200</v>
      </c>
      <c r="T46" s="8" t="n">
        <f aca="false">A46*5</f>
        <v>1500</v>
      </c>
    </row>
    <row r="47" customFormat="false" ht="12.75" hidden="false" customHeight="false" outlineLevel="0" collapsed="false">
      <c r="A47" s="7" t="n">
        <v>325</v>
      </c>
      <c r="B47" s="1" t="n">
        <f aca="false">ROUNDUP(A47*0.1,0)</f>
        <v>33</v>
      </c>
      <c r="C47" s="1" t="n">
        <f aca="false">ROUNDUP(A47*0.2,0)</f>
        <v>65</v>
      </c>
      <c r="D47" s="1" t="n">
        <f aca="false">ROUNDUP(A47*0.3,0)</f>
        <v>98</v>
      </c>
      <c r="E47" s="1" t="n">
        <f aca="false">ROUNDUP(A47*0.4,0)</f>
        <v>130</v>
      </c>
      <c r="F47" s="1" t="n">
        <f aca="false">ROUNDUP(A47*0.5,0)</f>
        <v>163</v>
      </c>
      <c r="G47" s="1" t="n">
        <f aca="false">ROUNDUP(A47*0.6,0)</f>
        <v>195</v>
      </c>
      <c r="H47" s="1" t="n">
        <f aca="false">ROUNDUP(A47*0.7,0)</f>
        <v>228</v>
      </c>
      <c r="I47" s="1" t="n">
        <f aca="false">ROUNDUP(A47*0.8,0)</f>
        <v>260</v>
      </c>
      <c r="J47" s="1" t="n">
        <f aca="false">ROUNDUP(A47*0.9,0)</f>
        <v>293</v>
      </c>
      <c r="K47" s="1" t="n">
        <f aca="false">A47</f>
        <v>325</v>
      </c>
      <c r="L47" s="1" t="n">
        <f aca="false">ROUNDUP(A47*1.1,0)</f>
        <v>358</v>
      </c>
      <c r="M47" s="1" t="n">
        <f aca="false">ROUNDUP(A47*1.2,0)</f>
        <v>390</v>
      </c>
      <c r="N47" s="1" t="n">
        <f aca="false">ROUNDUP(A47*1.3,0)</f>
        <v>423</v>
      </c>
      <c r="O47" s="1" t="n">
        <f aca="false">ROUNDUP(A47*1.4,0)</f>
        <v>455</v>
      </c>
      <c r="Q47" s="8" t="n">
        <f aca="false">A47*2</f>
        <v>650</v>
      </c>
      <c r="R47" s="8" t="n">
        <f aca="false">A47*3</f>
        <v>975</v>
      </c>
      <c r="S47" s="8" t="n">
        <f aca="false">A47*4</f>
        <v>1300</v>
      </c>
      <c r="T47" s="8" t="n">
        <f aca="false">A47*5</f>
        <v>1625</v>
      </c>
    </row>
    <row r="48" customFormat="false" ht="12.75" hidden="false" customHeight="false" outlineLevel="0" collapsed="false">
      <c r="A48" s="7" t="n">
        <v>350</v>
      </c>
      <c r="B48" s="1" t="n">
        <f aca="false">ROUNDUP(A48*0.1,0)</f>
        <v>35</v>
      </c>
      <c r="C48" s="1" t="n">
        <f aca="false">ROUNDUP(A48*0.2,0)</f>
        <v>70</v>
      </c>
      <c r="D48" s="1" t="n">
        <f aca="false">ROUNDUP(A48*0.3,0)</f>
        <v>105</v>
      </c>
      <c r="E48" s="1" t="n">
        <f aca="false">ROUNDUP(A48*0.4,0)</f>
        <v>140</v>
      </c>
      <c r="F48" s="1" t="n">
        <f aca="false">ROUNDUP(A48*0.5,0)</f>
        <v>175</v>
      </c>
      <c r="G48" s="1" t="n">
        <f aca="false">ROUNDUP(A48*0.6,0)</f>
        <v>210</v>
      </c>
      <c r="H48" s="1" t="n">
        <f aca="false">ROUNDUP(A48*0.7,0)</f>
        <v>245</v>
      </c>
      <c r="I48" s="1" t="n">
        <f aca="false">ROUNDUP(A48*0.8,0)</f>
        <v>280</v>
      </c>
      <c r="J48" s="1" t="n">
        <f aca="false">ROUNDUP(A48*0.9,0)</f>
        <v>315</v>
      </c>
      <c r="K48" s="1" t="n">
        <f aca="false">A48</f>
        <v>350</v>
      </c>
      <c r="L48" s="1" t="n">
        <f aca="false">ROUNDUP(A48*1.1,0)</f>
        <v>385</v>
      </c>
      <c r="M48" s="1" t="n">
        <f aca="false">ROUNDUP(A48*1.2,0)</f>
        <v>420</v>
      </c>
      <c r="N48" s="1" t="n">
        <f aca="false">ROUNDUP(A48*1.3,0)</f>
        <v>455</v>
      </c>
      <c r="O48" s="1" t="n">
        <f aca="false">ROUNDUP(A48*1.4,0)</f>
        <v>490</v>
      </c>
      <c r="Q48" s="8" t="n">
        <f aca="false">A48*2</f>
        <v>700</v>
      </c>
      <c r="R48" s="8" t="n">
        <f aca="false">A48*3</f>
        <v>1050</v>
      </c>
      <c r="S48" s="8" t="n">
        <f aca="false">A48*4</f>
        <v>1400</v>
      </c>
      <c r="T48" s="8" t="n">
        <f aca="false">A48*5</f>
        <v>1750</v>
      </c>
    </row>
    <row r="49" customFormat="false" ht="12.75" hidden="false" customHeight="false" outlineLevel="0" collapsed="false">
      <c r="A49" s="7" t="n">
        <v>375</v>
      </c>
      <c r="B49" s="1" t="n">
        <f aca="false">ROUNDUP(A49*0.1,0)</f>
        <v>38</v>
      </c>
      <c r="C49" s="1" t="n">
        <f aca="false">ROUNDUP(A49*0.2,0)</f>
        <v>75</v>
      </c>
      <c r="D49" s="1" t="n">
        <f aca="false">ROUNDUP(A49*0.3,0)</f>
        <v>113</v>
      </c>
      <c r="E49" s="1" t="n">
        <f aca="false">ROUNDUP(A49*0.4,0)</f>
        <v>150</v>
      </c>
      <c r="F49" s="1" t="n">
        <f aca="false">ROUNDUP(A49*0.5,0)</f>
        <v>188</v>
      </c>
      <c r="G49" s="1" t="n">
        <f aca="false">ROUNDUP(A49*0.6,0)</f>
        <v>225</v>
      </c>
      <c r="H49" s="1" t="n">
        <f aca="false">ROUNDUP(A49*0.7,0)</f>
        <v>263</v>
      </c>
      <c r="I49" s="1" t="n">
        <f aca="false">ROUNDUP(A49*0.8,0)</f>
        <v>300</v>
      </c>
      <c r="J49" s="1" t="n">
        <f aca="false">ROUNDUP(A49*0.9,0)</f>
        <v>338</v>
      </c>
      <c r="K49" s="1" t="n">
        <f aca="false">A49</f>
        <v>375</v>
      </c>
      <c r="L49" s="1" t="n">
        <f aca="false">ROUNDUP(A49*1.1,0)</f>
        <v>413</v>
      </c>
      <c r="M49" s="1" t="n">
        <f aca="false">ROUNDUP(A49*1.2,0)</f>
        <v>450</v>
      </c>
      <c r="N49" s="1" t="n">
        <f aca="false">ROUNDUP(A49*1.3,0)</f>
        <v>488</v>
      </c>
      <c r="O49" s="1" t="n">
        <f aca="false">ROUNDUP(A49*1.4,0)</f>
        <v>525</v>
      </c>
      <c r="Q49" s="8" t="n">
        <f aca="false">A49*2</f>
        <v>750</v>
      </c>
      <c r="R49" s="8" t="n">
        <f aca="false">A49*3</f>
        <v>1125</v>
      </c>
      <c r="S49" s="8" t="n">
        <f aca="false">A49*4</f>
        <v>1500</v>
      </c>
      <c r="T49" s="8" t="n">
        <f aca="false">A49*5</f>
        <v>1875</v>
      </c>
    </row>
    <row r="50" customFormat="false" ht="12.75" hidden="false" customHeight="false" outlineLevel="0" collapsed="false">
      <c r="A50" s="7" t="n">
        <v>400</v>
      </c>
      <c r="B50" s="1" t="n">
        <f aca="false">ROUNDUP(A50*0.1,0)</f>
        <v>40</v>
      </c>
      <c r="C50" s="1" t="n">
        <f aca="false">ROUNDUP(A50*0.2,0)</f>
        <v>80</v>
      </c>
      <c r="D50" s="1" t="n">
        <f aca="false">ROUNDUP(A50*0.3,0)</f>
        <v>120</v>
      </c>
      <c r="E50" s="1" t="n">
        <f aca="false">ROUNDUP(A50*0.4,0)</f>
        <v>160</v>
      </c>
      <c r="F50" s="1" t="n">
        <f aca="false">ROUNDUP(A50*0.5,0)</f>
        <v>200</v>
      </c>
      <c r="G50" s="1" t="n">
        <f aca="false">ROUNDUP(A50*0.6,0)</f>
        <v>240</v>
      </c>
      <c r="H50" s="1" t="n">
        <f aca="false">ROUNDUP(A50*0.7,0)</f>
        <v>280</v>
      </c>
      <c r="I50" s="1" t="n">
        <f aca="false">ROUNDUP(A50*0.8,0)</f>
        <v>320</v>
      </c>
      <c r="J50" s="1" t="n">
        <f aca="false">ROUNDUP(A50*0.9,0)</f>
        <v>360</v>
      </c>
      <c r="K50" s="1" t="n">
        <f aca="false">A50</f>
        <v>400</v>
      </c>
      <c r="L50" s="1" t="n">
        <f aca="false">ROUNDUP(A50*1.1,0)</f>
        <v>440</v>
      </c>
      <c r="M50" s="1" t="n">
        <f aca="false">ROUNDUP(A50*1.2,0)</f>
        <v>480</v>
      </c>
      <c r="N50" s="1" t="n">
        <f aca="false">ROUNDUP(A50*1.3,0)</f>
        <v>520</v>
      </c>
      <c r="O50" s="1" t="n">
        <f aca="false">ROUNDUP(A50*1.4,0)</f>
        <v>560</v>
      </c>
      <c r="Q50" s="8" t="n">
        <f aca="false">A50*2</f>
        <v>800</v>
      </c>
      <c r="R50" s="8" t="n">
        <f aca="false">A50*3</f>
        <v>1200</v>
      </c>
      <c r="S50" s="8" t="n">
        <f aca="false">A50*4</f>
        <v>1600</v>
      </c>
      <c r="T50" s="8" t="n">
        <f aca="false">A50*5</f>
        <v>2000</v>
      </c>
    </row>
    <row r="51" customFormat="false" ht="12.75" hidden="false" customHeight="false" outlineLevel="0" collapsed="false">
      <c r="A51" s="7" t="n">
        <v>425</v>
      </c>
      <c r="B51" s="1" t="n">
        <f aca="false">ROUNDUP(A51*0.1,0)</f>
        <v>43</v>
      </c>
      <c r="C51" s="1" t="n">
        <f aca="false">ROUNDUP(A51*0.2,0)</f>
        <v>85</v>
      </c>
      <c r="D51" s="1" t="n">
        <f aca="false">ROUNDUP(A51*0.3,0)</f>
        <v>128</v>
      </c>
      <c r="E51" s="1" t="n">
        <f aca="false">ROUNDUP(A51*0.4,0)</f>
        <v>170</v>
      </c>
      <c r="F51" s="1" t="n">
        <f aca="false">ROUNDUP(A51*0.5,0)</f>
        <v>213</v>
      </c>
      <c r="G51" s="1" t="n">
        <f aca="false">ROUNDUP(A51*0.6,0)</f>
        <v>255</v>
      </c>
      <c r="H51" s="1" t="n">
        <f aca="false">ROUNDUP(A51*0.7,0)</f>
        <v>298</v>
      </c>
      <c r="I51" s="1" t="n">
        <f aca="false">ROUNDUP(A51*0.8,0)</f>
        <v>340</v>
      </c>
      <c r="J51" s="1" t="n">
        <f aca="false">ROUNDUP(A51*0.9,0)</f>
        <v>383</v>
      </c>
      <c r="K51" s="1" t="n">
        <f aca="false">A51</f>
        <v>425</v>
      </c>
      <c r="L51" s="1" t="n">
        <f aca="false">ROUNDUP(A51*1.1,0)</f>
        <v>468</v>
      </c>
      <c r="M51" s="1" t="n">
        <f aca="false">ROUNDUP(A51*1.2,0)</f>
        <v>510</v>
      </c>
      <c r="N51" s="1" t="n">
        <f aca="false">ROUNDUP(A51*1.3,0)</f>
        <v>553</v>
      </c>
      <c r="O51" s="1" t="n">
        <f aca="false">ROUNDUP(A51*1.4,0)</f>
        <v>595</v>
      </c>
      <c r="Q51" s="8" t="n">
        <f aca="false">A51*2</f>
        <v>850</v>
      </c>
      <c r="R51" s="8" t="n">
        <f aca="false">A51*3</f>
        <v>1275</v>
      </c>
      <c r="S51" s="8" t="n">
        <f aca="false">A51*4</f>
        <v>1700</v>
      </c>
      <c r="T51" s="8" t="n">
        <f aca="false">A51*5</f>
        <v>2125</v>
      </c>
    </row>
    <row r="52" customFormat="false" ht="12.75" hidden="false" customHeight="false" outlineLevel="0" collapsed="false">
      <c r="A52" s="7" t="n">
        <v>450</v>
      </c>
      <c r="B52" s="1" t="n">
        <f aca="false">ROUNDUP(A52*0.1,0)</f>
        <v>45</v>
      </c>
      <c r="C52" s="1" t="n">
        <f aca="false">ROUNDUP(A52*0.2,0)</f>
        <v>90</v>
      </c>
      <c r="D52" s="1" t="n">
        <f aca="false">ROUNDUP(A52*0.3,0)</f>
        <v>135</v>
      </c>
      <c r="E52" s="1" t="n">
        <f aca="false">ROUNDUP(A52*0.4,0)</f>
        <v>180</v>
      </c>
      <c r="F52" s="1" t="n">
        <f aca="false">ROUNDUP(A52*0.5,0)</f>
        <v>225</v>
      </c>
      <c r="G52" s="1" t="n">
        <f aca="false">ROUNDUP(A52*0.6,0)</f>
        <v>270</v>
      </c>
      <c r="H52" s="1" t="n">
        <f aca="false">ROUNDUP(A52*0.7,0)</f>
        <v>315</v>
      </c>
      <c r="I52" s="1" t="n">
        <f aca="false">ROUNDUP(A52*0.8,0)</f>
        <v>360</v>
      </c>
      <c r="J52" s="1" t="n">
        <f aca="false">ROUNDUP(A52*0.9,0)</f>
        <v>405</v>
      </c>
      <c r="K52" s="1" t="n">
        <f aca="false">A52</f>
        <v>450</v>
      </c>
      <c r="L52" s="1" t="n">
        <f aca="false">ROUNDUP(A52*1.1,0)</f>
        <v>495</v>
      </c>
      <c r="M52" s="1" t="n">
        <f aca="false">ROUNDUP(A52*1.2,0)</f>
        <v>540</v>
      </c>
      <c r="N52" s="1" t="n">
        <f aca="false">ROUNDUP(A52*1.3,0)</f>
        <v>585</v>
      </c>
      <c r="O52" s="1" t="n">
        <f aca="false">ROUNDUP(A52*1.4,0)</f>
        <v>630</v>
      </c>
      <c r="Q52" s="8" t="n">
        <f aca="false">A52*2</f>
        <v>900</v>
      </c>
      <c r="R52" s="8" t="n">
        <f aca="false">A52*3</f>
        <v>1350</v>
      </c>
      <c r="S52" s="8" t="n">
        <f aca="false">A52*4</f>
        <v>1800</v>
      </c>
      <c r="T52" s="8" t="n">
        <f aca="false">A52*5</f>
        <v>2250</v>
      </c>
    </row>
    <row r="53" customFormat="false" ht="12.75" hidden="false" customHeight="false" outlineLevel="0" collapsed="false">
      <c r="A53" s="7" t="n">
        <v>475</v>
      </c>
      <c r="B53" s="1" t="n">
        <f aca="false">ROUNDUP(A53*0.1,0)</f>
        <v>48</v>
      </c>
      <c r="C53" s="1" t="n">
        <f aca="false">ROUNDUP(A53*0.2,0)</f>
        <v>95</v>
      </c>
      <c r="D53" s="1" t="n">
        <f aca="false">ROUNDUP(A53*0.3,0)</f>
        <v>143</v>
      </c>
      <c r="E53" s="1" t="n">
        <f aca="false">ROUNDUP(A53*0.4,0)</f>
        <v>190</v>
      </c>
      <c r="F53" s="1" t="n">
        <f aca="false">ROUNDUP(A53*0.5,0)</f>
        <v>238</v>
      </c>
      <c r="G53" s="1" t="n">
        <f aca="false">ROUNDUP(A53*0.6,0)</f>
        <v>285</v>
      </c>
      <c r="H53" s="1" t="n">
        <f aca="false">ROUNDUP(A53*0.7,0)</f>
        <v>333</v>
      </c>
      <c r="I53" s="1" t="n">
        <f aca="false">ROUNDUP(A53*0.8,0)</f>
        <v>380</v>
      </c>
      <c r="J53" s="1" t="n">
        <f aca="false">ROUNDUP(A53*0.9,0)</f>
        <v>428</v>
      </c>
      <c r="K53" s="1" t="n">
        <f aca="false">A53</f>
        <v>475</v>
      </c>
      <c r="L53" s="1" t="n">
        <f aca="false">ROUNDUP(A53*1.1,0)</f>
        <v>523</v>
      </c>
      <c r="M53" s="1" t="n">
        <f aca="false">ROUNDUP(A53*1.2,0)</f>
        <v>570</v>
      </c>
      <c r="N53" s="1" t="n">
        <f aca="false">ROUNDUP(A53*1.3,0)</f>
        <v>618</v>
      </c>
      <c r="O53" s="1" t="n">
        <f aca="false">ROUNDUP(A53*1.4,0)</f>
        <v>665</v>
      </c>
      <c r="Q53" s="8" t="n">
        <f aca="false">A53*2</f>
        <v>950</v>
      </c>
      <c r="R53" s="8" t="n">
        <f aca="false">A53*3</f>
        <v>1425</v>
      </c>
      <c r="S53" s="8" t="n">
        <f aca="false">A53*4</f>
        <v>1900</v>
      </c>
      <c r="T53" s="8" t="n">
        <f aca="false">A53*5</f>
        <v>2375</v>
      </c>
    </row>
    <row r="54" customFormat="false" ht="12.75" hidden="false" customHeight="false" outlineLevel="0" collapsed="false">
      <c r="A54" s="7" t="n">
        <v>500</v>
      </c>
      <c r="B54" s="1" t="n">
        <f aca="false">ROUNDUP(A54*0.1,0)</f>
        <v>50</v>
      </c>
      <c r="C54" s="1" t="n">
        <f aca="false">ROUNDUP(A54*0.2,0)</f>
        <v>100</v>
      </c>
      <c r="D54" s="1" t="n">
        <f aca="false">ROUNDUP(A54*0.3,0)</f>
        <v>150</v>
      </c>
      <c r="E54" s="1" t="n">
        <f aca="false">ROUNDUP(A54*0.4,0)</f>
        <v>200</v>
      </c>
      <c r="F54" s="1" t="n">
        <f aca="false">ROUNDUP(A54*0.5,0)</f>
        <v>250</v>
      </c>
      <c r="G54" s="1" t="n">
        <f aca="false">ROUNDUP(A54*0.6,0)</f>
        <v>300</v>
      </c>
      <c r="H54" s="1" t="n">
        <f aca="false">ROUNDUP(A54*0.7,0)</f>
        <v>350</v>
      </c>
      <c r="I54" s="1" t="n">
        <f aca="false">ROUNDUP(A54*0.8,0)</f>
        <v>400</v>
      </c>
      <c r="J54" s="1" t="n">
        <f aca="false">ROUNDUP(A54*0.9,0)</f>
        <v>450</v>
      </c>
      <c r="K54" s="1" t="n">
        <f aca="false">A54</f>
        <v>500</v>
      </c>
      <c r="L54" s="1" t="n">
        <f aca="false">ROUNDUP(A54*1.1,0)</f>
        <v>550</v>
      </c>
      <c r="M54" s="1" t="n">
        <f aca="false">ROUNDUP(A54*1.2,0)</f>
        <v>600</v>
      </c>
      <c r="N54" s="1" t="n">
        <f aca="false">ROUNDUP(A54*1.3,0)</f>
        <v>650</v>
      </c>
      <c r="O54" s="1" t="n">
        <f aca="false">ROUNDUP(A54*1.4,0)</f>
        <v>700</v>
      </c>
      <c r="Q54" s="8" t="n">
        <f aca="false">A54*2</f>
        <v>1000</v>
      </c>
      <c r="R54" s="8" t="n">
        <f aca="false">A54*3</f>
        <v>1500</v>
      </c>
      <c r="S54" s="8" t="n">
        <f aca="false">A54*4</f>
        <v>2000</v>
      </c>
      <c r="T54" s="8" t="n">
        <f aca="false">A54*5</f>
        <v>2500</v>
      </c>
    </row>
    <row r="55" customFormat="false" ht="12.75" hidden="false" customHeight="false" outlineLevel="0" collapsed="false">
      <c r="A55" s="5"/>
      <c r="Q55" s="8"/>
      <c r="R55" s="8"/>
      <c r="S55" s="8"/>
      <c r="T55" s="8"/>
    </row>
    <row r="56" customFormat="false" ht="12.75" hidden="false" customHeight="false" outlineLevel="0" collapsed="false">
      <c r="A56" s="5" t="s">
        <v>14</v>
      </c>
      <c r="Q56" s="8"/>
      <c r="R56" s="8"/>
      <c r="S56" s="8"/>
      <c r="T56" s="8"/>
    </row>
    <row r="57" customFormat="false" ht="12.75" hidden="false" customHeight="false" outlineLevel="0" collapsed="false">
      <c r="A57" s="7" t="n">
        <v>525</v>
      </c>
      <c r="B57" s="1" t="n">
        <f aca="false">ROUNDUP(A57*0.1,0)</f>
        <v>53</v>
      </c>
      <c r="C57" s="1" t="n">
        <f aca="false">ROUNDUP(A57*0.2,0)</f>
        <v>105</v>
      </c>
      <c r="D57" s="1" t="n">
        <f aca="false">ROUNDUP(A57*0.3,0)</f>
        <v>158</v>
      </c>
      <c r="E57" s="1" t="n">
        <f aca="false">ROUNDUP(A57*0.4,0)</f>
        <v>210</v>
      </c>
      <c r="F57" s="1" t="n">
        <f aca="false">ROUNDUP(A57*0.5,0)</f>
        <v>263</v>
      </c>
      <c r="G57" s="1" t="n">
        <f aca="false">ROUNDUP(A57*0.6,0)</f>
        <v>315</v>
      </c>
      <c r="H57" s="1" t="n">
        <f aca="false">ROUNDUP(A57*0.7,0)</f>
        <v>368</v>
      </c>
      <c r="I57" s="1" t="n">
        <f aca="false">ROUNDUP(A57*0.8,0)</f>
        <v>420</v>
      </c>
      <c r="J57" s="1" t="n">
        <f aca="false">ROUNDUP(A57*0.9,0)</f>
        <v>473</v>
      </c>
      <c r="K57" s="1" t="n">
        <f aca="false">A57</f>
        <v>525</v>
      </c>
      <c r="L57" s="1" t="n">
        <f aca="false">ROUNDUP(A57*1.1,0)</f>
        <v>578</v>
      </c>
      <c r="M57" s="1" t="n">
        <f aca="false">ROUNDUP(A57*1.2,0)</f>
        <v>630</v>
      </c>
      <c r="N57" s="1" t="n">
        <f aca="false">ROUNDUP(A57*1.3,0)</f>
        <v>683</v>
      </c>
      <c r="O57" s="1" t="n">
        <f aca="false">ROUNDUP(A57*1.4,0)</f>
        <v>735</v>
      </c>
      <c r="Q57" s="8" t="n">
        <f aca="false">A57*2</f>
        <v>1050</v>
      </c>
      <c r="R57" s="8" t="n">
        <f aca="false">A57*3</f>
        <v>1575</v>
      </c>
      <c r="S57" s="8" t="n">
        <f aca="false">A57*4</f>
        <v>2100</v>
      </c>
      <c r="T57" s="8" t="n">
        <f aca="false">A57*5</f>
        <v>2625</v>
      </c>
    </row>
    <row r="58" customFormat="false" ht="12.75" hidden="false" customHeight="false" outlineLevel="0" collapsed="false">
      <c r="A58" s="7" t="n">
        <v>550</v>
      </c>
      <c r="B58" s="1" t="n">
        <f aca="false">ROUNDUP(A58*0.1,0)</f>
        <v>55</v>
      </c>
      <c r="C58" s="1" t="n">
        <f aca="false">ROUNDUP(A58*0.2,0)</f>
        <v>110</v>
      </c>
      <c r="D58" s="1" t="n">
        <f aca="false">ROUNDUP(A58*0.3,0)</f>
        <v>165</v>
      </c>
      <c r="E58" s="1" t="n">
        <f aca="false">ROUNDUP(A58*0.4,0)</f>
        <v>220</v>
      </c>
      <c r="F58" s="1" t="n">
        <f aca="false">ROUNDUP(A58*0.5,0)</f>
        <v>275</v>
      </c>
      <c r="G58" s="1" t="n">
        <f aca="false">ROUNDUP(A58*0.6,0)</f>
        <v>330</v>
      </c>
      <c r="H58" s="1" t="n">
        <f aca="false">ROUNDUP(A58*0.7,0)</f>
        <v>385</v>
      </c>
      <c r="I58" s="1" t="n">
        <f aca="false">ROUNDUP(A58*0.8,0)</f>
        <v>440</v>
      </c>
      <c r="J58" s="1" t="n">
        <f aca="false">ROUNDUP(A58*0.9,0)</f>
        <v>495</v>
      </c>
      <c r="K58" s="1" t="n">
        <f aca="false">A58</f>
        <v>550</v>
      </c>
      <c r="L58" s="1" t="n">
        <f aca="false">ROUNDUP(A58*1.1,0)</f>
        <v>605</v>
      </c>
      <c r="M58" s="1" t="n">
        <f aca="false">ROUNDUP(A58*1.2,0)</f>
        <v>660</v>
      </c>
      <c r="N58" s="1" t="n">
        <f aca="false">ROUNDUP(A58*1.3,0)</f>
        <v>715</v>
      </c>
      <c r="O58" s="1" t="n">
        <f aca="false">ROUNDUP(A58*1.4,0)</f>
        <v>770</v>
      </c>
      <c r="Q58" s="8" t="n">
        <f aca="false">A58*2</f>
        <v>1100</v>
      </c>
      <c r="R58" s="8" t="n">
        <f aca="false">A58*3</f>
        <v>1650</v>
      </c>
      <c r="S58" s="8" t="n">
        <f aca="false">A58*4</f>
        <v>2200</v>
      </c>
      <c r="T58" s="8" t="n">
        <f aca="false">A58*5</f>
        <v>2750</v>
      </c>
    </row>
    <row r="59" customFormat="false" ht="12.75" hidden="false" customHeight="false" outlineLevel="0" collapsed="false">
      <c r="A59" s="7" t="n">
        <v>575</v>
      </c>
      <c r="B59" s="1" t="n">
        <f aca="false">ROUNDUP(A59*0.1,0)</f>
        <v>58</v>
      </c>
      <c r="C59" s="1" t="n">
        <f aca="false">ROUNDUP(A59*0.2,0)</f>
        <v>115</v>
      </c>
      <c r="D59" s="1" t="n">
        <f aca="false">ROUNDUP(A59*0.3,0)</f>
        <v>173</v>
      </c>
      <c r="E59" s="1" t="n">
        <f aca="false">ROUNDUP(A59*0.4,0)</f>
        <v>230</v>
      </c>
      <c r="F59" s="1" t="n">
        <f aca="false">ROUNDUP(A59*0.5,0)</f>
        <v>288</v>
      </c>
      <c r="G59" s="1" t="n">
        <f aca="false">ROUNDUP(A59*0.6,0)</f>
        <v>345</v>
      </c>
      <c r="H59" s="1" t="n">
        <f aca="false">ROUNDUP(A59*0.7,0)</f>
        <v>403</v>
      </c>
      <c r="I59" s="1" t="n">
        <f aca="false">ROUNDUP(A59*0.8,0)</f>
        <v>460</v>
      </c>
      <c r="J59" s="1" t="n">
        <f aca="false">ROUNDUP(A59*0.9,0)</f>
        <v>518</v>
      </c>
      <c r="K59" s="1" t="n">
        <f aca="false">A59</f>
        <v>575</v>
      </c>
      <c r="L59" s="1" t="n">
        <f aca="false">ROUNDUP(A59*1.1,0)</f>
        <v>633</v>
      </c>
      <c r="M59" s="1" t="n">
        <f aca="false">ROUNDUP(A59*1.2,0)</f>
        <v>690</v>
      </c>
      <c r="N59" s="1" t="n">
        <f aca="false">ROUNDUP(A59*1.3,0)</f>
        <v>748</v>
      </c>
      <c r="O59" s="1" t="n">
        <f aca="false">ROUNDUP(A59*1.4,0)</f>
        <v>805</v>
      </c>
      <c r="Q59" s="8" t="n">
        <f aca="false">A59*2</f>
        <v>1150</v>
      </c>
      <c r="R59" s="8" t="n">
        <f aca="false">A59*3</f>
        <v>1725</v>
      </c>
      <c r="S59" s="8" t="n">
        <f aca="false">A59*4</f>
        <v>2300</v>
      </c>
      <c r="T59" s="8" t="n">
        <f aca="false">A59*5</f>
        <v>2875</v>
      </c>
    </row>
    <row r="60" customFormat="false" ht="12.75" hidden="false" customHeight="false" outlineLevel="0" collapsed="false">
      <c r="A60" s="7" t="n">
        <v>600</v>
      </c>
      <c r="B60" s="1" t="n">
        <f aca="false">ROUNDUP(A60*0.1,0)</f>
        <v>60</v>
      </c>
      <c r="C60" s="1" t="n">
        <f aca="false">ROUNDUP(A60*0.2,0)</f>
        <v>120</v>
      </c>
      <c r="D60" s="1" t="n">
        <f aca="false">ROUNDUP(A60*0.3,0)</f>
        <v>180</v>
      </c>
      <c r="E60" s="1" t="n">
        <f aca="false">ROUNDUP(A60*0.4,0)</f>
        <v>240</v>
      </c>
      <c r="F60" s="1" t="n">
        <f aca="false">ROUNDUP(A60*0.5,0)</f>
        <v>300</v>
      </c>
      <c r="G60" s="1" t="n">
        <f aca="false">ROUNDUP(A60*0.6,0)</f>
        <v>360</v>
      </c>
      <c r="H60" s="1" t="n">
        <f aca="false">ROUNDUP(A60*0.7,0)</f>
        <v>420</v>
      </c>
      <c r="I60" s="1" t="n">
        <f aca="false">ROUNDUP(A60*0.8,0)</f>
        <v>480</v>
      </c>
      <c r="J60" s="1" t="n">
        <f aca="false">ROUNDUP(A60*0.9,0)</f>
        <v>540</v>
      </c>
      <c r="K60" s="1" t="n">
        <f aca="false">A60</f>
        <v>600</v>
      </c>
      <c r="L60" s="1" t="n">
        <f aca="false">ROUNDUP(A60*1.1,0)</f>
        <v>660</v>
      </c>
      <c r="M60" s="1" t="n">
        <f aca="false">ROUNDUP(A60*1.2,0)</f>
        <v>720</v>
      </c>
      <c r="N60" s="1" t="n">
        <f aca="false">ROUNDUP(A60*1.3,0)</f>
        <v>780</v>
      </c>
      <c r="O60" s="1" t="n">
        <f aca="false">ROUNDUP(A60*1.4,0)</f>
        <v>840</v>
      </c>
      <c r="Q60" s="8" t="n">
        <f aca="false">A60*2</f>
        <v>1200</v>
      </c>
      <c r="R60" s="8" t="n">
        <f aca="false">A60*3</f>
        <v>1800</v>
      </c>
      <c r="S60" s="8" t="n">
        <f aca="false">A60*4</f>
        <v>2400</v>
      </c>
      <c r="T60" s="8" t="n">
        <f aca="false">A60*5</f>
        <v>3000</v>
      </c>
    </row>
    <row r="61" customFormat="false" ht="12.75" hidden="false" customHeight="false" outlineLevel="0" collapsed="false">
      <c r="A61" s="7" t="n">
        <v>625</v>
      </c>
      <c r="B61" s="1" t="n">
        <f aca="false">ROUNDUP(A61*0.1,0)</f>
        <v>63</v>
      </c>
      <c r="C61" s="1" t="n">
        <f aca="false">ROUNDUP(A61*0.2,0)</f>
        <v>125</v>
      </c>
      <c r="D61" s="1" t="n">
        <f aca="false">ROUNDUP(A61*0.3,0)</f>
        <v>188</v>
      </c>
      <c r="E61" s="1" t="n">
        <f aca="false">ROUNDUP(A61*0.4,0)</f>
        <v>250</v>
      </c>
      <c r="F61" s="1" t="n">
        <f aca="false">ROUNDUP(A61*0.5,0)</f>
        <v>313</v>
      </c>
      <c r="G61" s="1" t="n">
        <f aca="false">ROUNDUP(A61*0.6,0)</f>
        <v>375</v>
      </c>
      <c r="H61" s="1" t="n">
        <f aca="false">ROUNDUP(A61*0.7,0)</f>
        <v>438</v>
      </c>
      <c r="I61" s="1" t="n">
        <f aca="false">ROUNDUP(A61*0.8,0)</f>
        <v>500</v>
      </c>
      <c r="J61" s="1" t="n">
        <f aca="false">ROUNDUP(A61*0.9,0)</f>
        <v>563</v>
      </c>
      <c r="K61" s="1" t="n">
        <f aca="false">A61</f>
        <v>625</v>
      </c>
      <c r="L61" s="1" t="n">
        <f aca="false">ROUNDUP(A61*1.1,0)</f>
        <v>688</v>
      </c>
      <c r="M61" s="1" t="n">
        <f aca="false">ROUNDUP(A61*1.2,0)</f>
        <v>750</v>
      </c>
      <c r="N61" s="1" t="n">
        <f aca="false">ROUNDUP(A61*1.3,0)</f>
        <v>813</v>
      </c>
      <c r="O61" s="1" t="n">
        <f aca="false">ROUNDUP(A61*1.4,0)</f>
        <v>875</v>
      </c>
      <c r="Q61" s="8" t="n">
        <f aca="false">A61*2</f>
        <v>1250</v>
      </c>
      <c r="R61" s="8" t="n">
        <f aca="false">A61*3</f>
        <v>1875</v>
      </c>
      <c r="S61" s="8" t="n">
        <f aca="false">A61*4</f>
        <v>2500</v>
      </c>
      <c r="T61" s="8" t="n">
        <f aca="false">A61*5</f>
        <v>3125</v>
      </c>
    </row>
    <row r="62" customFormat="false" ht="12.75" hidden="false" customHeight="false" outlineLevel="0" collapsed="false">
      <c r="A62" s="7" t="n">
        <v>675</v>
      </c>
      <c r="B62" s="1" t="n">
        <f aca="false">ROUNDUP(A62*0.1,0)</f>
        <v>68</v>
      </c>
      <c r="C62" s="1" t="n">
        <f aca="false">ROUNDUP(A62*0.2,0)</f>
        <v>135</v>
      </c>
      <c r="D62" s="1" t="n">
        <f aca="false">ROUNDUP(A62*0.3,0)</f>
        <v>203</v>
      </c>
      <c r="E62" s="1" t="n">
        <f aca="false">ROUNDUP(A62*0.4,0)</f>
        <v>270</v>
      </c>
      <c r="F62" s="1" t="n">
        <f aca="false">ROUNDUP(A62*0.5,0)</f>
        <v>338</v>
      </c>
      <c r="G62" s="1" t="n">
        <f aca="false">ROUNDUP(A62*0.6,0)</f>
        <v>405</v>
      </c>
      <c r="H62" s="1" t="n">
        <f aca="false">ROUNDUP(A62*0.7,0)</f>
        <v>473</v>
      </c>
      <c r="I62" s="1" t="n">
        <f aca="false">ROUNDUP(A62*0.8,0)</f>
        <v>540</v>
      </c>
      <c r="J62" s="1" t="n">
        <f aca="false">ROUNDUP(A62*0.9,0)</f>
        <v>608</v>
      </c>
      <c r="K62" s="1" t="n">
        <f aca="false">A62</f>
        <v>675</v>
      </c>
      <c r="L62" s="1" t="n">
        <f aca="false">ROUNDUP(A62*1.1,0)</f>
        <v>743</v>
      </c>
      <c r="M62" s="1" t="n">
        <f aca="false">ROUNDUP(A62*1.2,0)</f>
        <v>810</v>
      </c>
      <c r="N62" s="1" t="n">
        <f aca="false">ROUNDUP(A62*1.3,0)</f>
        <v>878</v>
      </c>
      <c r="O62" s="1" t="n">
        <f aca="false">ROUNDUP(A62*1.4,0)</f>
        <v>945</v>
      </c>
      <c r="Q62" s="8" t="n">
        <f aca="false">A62*2</f>
        <v>1350</v>
      </c>
      <c r="R62" s="8" t="n">
        <f aca="false">A62*3</f>
        <v>2025</v>
      </c>
      <c r="S62" s="8" t="n">
        <f aca="false">A62*4</f>
        <v>2700</v>
      </c>
      <c r="T62" s="8" t="n">
        <f aca="false">A62*5</f>
        <v>3375</v>
      </c>
    </row>
    <row r="63" customFormat="false" ht="12.75" hidden="false" customHeight="false" outlineLevel="0" collapsed="false">
      <c r="A63" s="7" t="n">
        <v>700</v>
      </c>
      <c r="B63" s="1" t="n">
        <f aca="false">ROUNDUP(A63*0.1,0)</f>
        <v>70</v>
      </c>
      <c r="C63" s="1" t="n">
        <f aca="false">ROUNDUP(A63*0.2,0)</f>
        <v>140</v>
      </c>
      <c r="D63" s="1" t="n">
        <f aca="false">ROUNDUP(A63*0.3,0)</f>
        <v>210</v>
      </c>
      <c r="E63" s="1" t="n">
        <f aca="false">ROUNDUP(A63*0.4,0)</f>
        <v>280</v>
      </c>
      <c r="F63" s="1" t="n">
        <f aca="false">ROUNDUP(A63*0.5,0)</f>
        <v>350</v>
      </c>
      <c r="G63" s="1" t="n">
        <f aca="false">ROUNDUP(A63*0.6,0)</f>
        <v>420</v>
      </c>
      <c r="H63" s="1" t="n">
        <f aca="false">ROUNDUP(A63*0.7,0)</f>
        <v>490</v>
      </c>
      <c r="I63" s="1" t="n">
        <f aca="false">ROUNDUP(A63*0.8,0)</f>
        <v>560</v>
      </c>
      <c r="J63" s="1" t="n">
        <f aca="false">ROUNDUP(A63*0.9,0)</f>
        <v>630</v>
      </c>
      <c r="K63" s="1" t="n">
        <f aca="false">A63</f>
        <v>700</v>
      </c>
      <c r="L63" s="1" t="n">
        <f aca="false">ROUNDUP(A63*1.1,0)</f>
        <v>770</v>
      </c>
      <c r="M63" s="1" t="n">
        <f aca="false">ROUNDUP(A63*1.2,0)</f>
        <v>840</v>
      </c>
      <c r="N63" s="1" t="n">
        <f aca="false">ROUNDUP(A63*1.3,0)</f>
        <v>910</v>
      </c>
      <c r="O63" s="1" t="n">
        <f aca="false">ROUNDUP(A63*1.4,0)</f>
        <v>980</v>
      </c>
      <c r="Q63" s="8" t="n">
        <f aca="false">A63*2</f>
        <v>1400</v>
      </c>
      <c r="R63" s="8" t="n">
        <f aca="false">A63*3</f>
        <v>2100</v>
      </c>
      <c r="S63" s="8" t="n">
        <f aca="false">A63*4</f>
        <v>2800</v>
      </c>
      <c r="T63" s="8" t="n">
        <f aca="false">A63*5</f>
        <v>3500</v>
      </c>
    </row>
    <row r="64" customFormat="false" ht="12.75" hidden="false" customHeight="false" outlineLevel="0" collapsed="false">
      <c r="A64" s="7" t="n">
        <v>725</v>
      </c>
      <c r="B64" s="1" t="n">
        <f aca="false">ROUNDUP(A64*0.1,0)</f>
        <v>73</v>
      </c>
      <c r="C64" s="1" t="n">
        <f aca="false">ROUNDUP(A64*0.2,0)</f>
        <v>145</v>
      </c>
      <c r="D64" s="1" t="n">
        <f aca="false">ROUNDUP(A64*0.3,0)</f>
        <v>218</v>
      </c>
      <c r="E64" s="1" t="n">
        <f aca="false">ROUNDUP(A64*0.4,0)</f>
        <v>290</v>
      </c>
      <c r="F64" s="1" t="n">
        <f aca="false">ROUNDUP(A64*0.5,0)</f>
        <v>363</v>
      </c>
      <c r="G64" s="1" t="n">
        <f aca="false">ROUNDUP(A64*0.6,0)</f>
        <v>435</v>
      </c>
      <c r="H64" s="1" t="n">
        <f aca="false">ROUNDUP(A64*0.7,0)</f>
        <v>508</v>
      </c>
      <c r="I64" s="1" t="n">
        <f aca="false">ROUNDUP(A64*0.8,0)</f>
        <v>580</v>
      </c>
      <c r="J64" s="1" t="n">
        <f aca="false">ROUNDUP(A64*0.9,0)</f>
        <v>653</v>
      </c>
      <c r="K64" s="1" t="n">
        <f aca="false">A64</f>
        <v>725</v>
      </c>
      <c r="L64" s="1" t="n">
        <f aca="false">ROUNDUP(A64*1.1,0)</f>
        <v>798</v>
      </c>
      <c r="M64" s="1" t="n">
        <f aca="false">ROUNDUP(A64*1.2,0)</f>
        <v>870</v>
      </c>
      <c r="N64" s="1" t="n">
        <f aca="false">ROUNDUP(A64*1.3,0)</f>
        <v>943</v>
      </c>
      <c r="O64" s="1" t="n">
        <f aca="false">ROUNDUP(A64*1.4,0)</f>
        <v>1015</v>
      </c>
      <c r="Q64" s="8" t="n">
        <f aca="false">A64*2</f>
        <v>1450</v>
      </c>
      <c r="R64" s="8" t="n">
        <f aca="false">A64*3</f>
        <v>2175</v>
      </c>
      <c r="S64" s="8" t="n">
        <f aca="false">A64*4</f>
        <v>2900</v>
      </c>
      <c r="T64" s="8" t="n">
        <f aca="false">A64*5</f>
        <v>3625</v>
      </c>
    </row>
    <row r="65" customFormat="false" ht="12.75" hidden="false" customHeight="false" outlineLevel="0" collapsed="false">
      <c r="A65" s="7" t="n">
        <v>750</v>
      </c>
      <c r="B65" s="1" t="n">
        <f aca="false">ROUNDUP(A65*0.1,0)</f>
        <v>75</v>
      </c>
      <c r="C65" s="1" t="n">
        <f aca="false">ROUNDUP(A65*0.2,0)</f>
        <v>150</v>
      </c>
      <c r="D65" s="1" t="n">
        <f aca="false">ROUNDUP(A65*0.3,0)</f>
        <v>225</v>
      </c>
      <c r="E65" s="1" t="n">
        <f aca="false">ROUNDUP(A65*0.4,0)</f>
        <v>300</v>
      </c>
      <c r="F65" s="1" t="n">
        <f aca="false">ROUNDUP(A65*0.5,0)</f>
        <v>375</v>
      </c>
      <c r="G65" s="1" t="n">
        <f aca="false">ROUNDUP(A65*0.6,0)</f>
        <v>450</v>
      </c>
      <c r="H65" s="1" t="n">
        <f aca="false">ROUNDUP(A65*0.7,0)</f>
        <v>525</v>
      </c>
      <c r="I65" s="1" t="n">
        <f aca="false">ROUNDUP(A65*0.8,0)</f>
        <v>600</v>
      </c>
      <c r="J65" s="1" t="n">
        <f aca="false">ROUNDUP(A65*0.9,0)</f>
        <v>675</v>
      </c>
      <c r="K65" s="1" t="n">
        <f aca="false">A65</f>
        <v>750</v>
      </c>
      <c r="L65" s="1" t="n">
        <f aca="false">ROUNDUP(A65*1.1,0)</f>
        <v>825</v>
      </c>
      <c r="M65" s="1" t="n">
        <f aca="false">ROUNDUP(A65*1.2,0)</f>
        <v>900</v>
      </c>
      <c r="N65" s="1" t="n">
        <f aca="false">ROUNDUP(A65*1.3,0)</f>
        <v>975</v>
      </c>
      <c r="O65" s="1" t="n">
        <f aca="false">ROUNDUP(A65*1.4,0)</f>
        <v>1050</v>
      </c>
      <c r="Q65" s="8" t="n">
        <f aca="false">A65*2</f>
        <v>1500</v>
      </c>
      <c r="R65" s="8" t="n">
        <f aca="false">A65*3</f>
        <v>2250</v>
      </c>
      <c r="S65" s="8" t="n">
        <f aca="false">A65*4</f>
        <v>3000</v>
      </c>
      <c r="T65" s="8" t="n">
        <f aca="false">A65*5</f>
        <v>3750</v>
      </c>
    </row>
    <row r="66" customFormat="false" ht="12.75" hidden="false" customHeight="false" outlineLevel="0" collapsed="false">
      <c r="A66" s="7" t="n">
        <v>775</v>
      </c>
      <c r="B66" s="1" t="n">
        <f aca="false">ROUNDUP(A66*0.1,0)</f>
        <v>78</v>
      </c>
      <c r="C66" s="1" t="n">
        <f aca="false">ROUNDUP(A66*0.2,0)</f>
        <v>155</v>
      </c>
      <c r="D66" s="1" t="n">
        <f aca="false">ROUNDUP(A66*0.3,0)</f>
        <v>233</v>
      </c>
      <c r="E66" s="1" t="n">
        <f aca="false">ROUNDUP(A66*0.4,0)</f>
        <v>310</v>
      </c>
      <c r="F66" s="1" t="n">
        <f aca="false">ROUNDUP(A66*0.5,0)</f>
        <v>388</v>
      </c>
      <c r="G66" s="1" t="n">
        <f aca="false">ROUNDUP(A66*0.6,0)</f>
        <v>465</v>
      </c>
      <c r="H66" s="1" t="n">
        <f aca="false">ROUNDUP(A66*0.7,0)</f>
        <v>543</v>
      </c>
      <c r="I66" s="1" t="n">
        <f aca="false">ROUNDUP(A66*0.8,0)</f>
        <v>620</v>
      </c>
      <c r="J66" s="1" t="n">
        <f aca="false">ROUNDUP(A66*0.9,0)</f>
        <v>698</v>
      </c>
      <c r="K66" s="1" t="n">
        <f aca="false">A66</f>
        <v>775</v>
      </c>
      <c r="L66" s="1" t="n">
        <f aca="false">ROUNDUP(A66*1.1,0)</f>
        <v>853</v>
      </c>
      <c r="M66" s="1" t="n">
        <f aca="false">ROUNDUP(A66*1.2,0)</f>
        <v>930</v>
      </c>
      <c r="N66" s="1" t="n">
        <f aca="false">ROUNDUP(A66*1.3,0)</f>
        <v>1008</v>
      </c>
      <c r="O66" s="1" t="n">
        <f aca="false">ROUNDUP(A66*1.4,0)</f>
        <v>1085</v>
      </c>
      <c r="Q66" s="8" t="n">
        <f aca="false">A66*2</f>
        <v>1550</v>
      </c>
      <c r="R66" s="8" t="n">
        <f aca="false">A66*3</f>
        <v>2325</v>
      </c>
      <c r="S66" s="8" t="n">
        <f aca="false">A66*4</f>
        <v>3100</v>
      </c>
      <c r="T66" s="8" t="n">
        <f aca="false">A66*5</f>
        <v>3875</v>
      </c>
    </row>
    <row r="67" customFormat="false" ht="12.75" hidden="false" customHeight="false" outlineLevel="0" collapsed="false">
      <c r="A67" s="7" t="n">
        <v>800</v>
      </c>
      <c r="B67" s="1" t="n">
        <f aca="false">ROUNDUP(A67*0.1,0)</f>
        <v>80</v>
      </c>
      <c r="C67" s="1" t="n">
        <f aca="false">ROUNDUP(A67*0.2,0)</f>
        <v>160</v>
      </c>
      <c r="D67" s="1" t="n">
        <f aca="false">ROUNDUP(A67*0.3,0)</f>
        <v>240</v>
      </c>
      <c r="E67" s="1" t="n">
        <f aca="false">ROUNDUP(A67*0.4,0)</f>
        <v>320</v>
      </c>
      <c r="F67" s="1" t="n">
        <f aca="false">ROUNDUP(A67*0.5,0)</f>
        <v>400</v>
      </c>
      <c r="G67" s="1" t="n">
        <f aca="false">ROUNDUP(A67*0.6,0)</f>
        <v>480</v>
      </c>
      <c r="H67" s="1" t="n">
        <f aca="false">ROUNDUP(A67*0.7,0)</f>
        <v>560</v>
      </c>
      <c r="I67" s="1" t="n">
        <f aca="false">ROUNDUP(A67*0.8,0)</f>
        <v>640</v>
      </c>
      <c r="J67" s="1" t="n">
        <f aca="false">ROUNDUP(A67*0.9,0)</f>
        <v>720</v>
      </c>
      <c r="K67" s="1" t="n">
        <f aca="false">A67</f>
        <v>800</v>
      </c>
      <c r="L67" s="1" t="n">
        <f aca="false">ROUNDUP(A67*1.1,0)</f>
        <v>880</v>
      </c>
      <c r="M67" s="1" t="n">
        <f aca="false">ROUNDUP(A67*1.2,0)</f>
        <v>960</v>
      </c>
      <c r="N67" s="1" t="n">
        <f aca="false">ROUNDUP(A67*1.3,0)</f>
        <v>1040</v>
      </c>
      <c r="O67" s="1" t="n">
        <f aca="false">ROUNDUP(A67*1.4,0)</f>
        <v>1120</v>
      </c>
      <c r="Q67" s="8" t="n">
        <f aca="false">A67*2</f>
        <v>1600</v>
      </c>
      <c r="R67" s="8" t="n">
        <f aca="false">A67*3</f>
        <v>2400</v>
      </c>
      <c r="S67" s="8" t="n">
        <f aca="false">A67*4</f>
        <v>3200</v>
      </c>
      <c r="T67" s="8" t="n">
        <f aca="false">A67*5</f>
        <v>4000</v>
      </c>
    </row>
    <row r="68" customFormat="false" ht="12.75" hidden="false" customHeight="false" outlineLevel="0" collapsed="false">
      <c r="A68" s="7" t="n">
        <v>825</v>
      </c>
      <c r="B68" s="1" t="n">
        <f aca="false">ROUNDUP(A68*0.1,0)</f>
        <v>83</v>
      </c>
      <c r="C68" s="1" t="n">
        <f aca="false">ROUNDUP(A68*0.2,0)</f>
        <v>165</v>
      </c>
      <c r="D68" s="1" t="n">
        <f aca="false">ROUNDUP(A68*0.3,0)</f>
        <v>248</v>
      </c>
      <c r="E68" s="1" t="n">
        <f aca="false">ROUNDUP(A68*0.4,0)</f>
        <v>330</v>
      </c>
      <c r="F68" s="1" t="n">
        <f aca="false">ROUNDUP(A68*0.5,0)</f>
        <v>413</v>
      </c>
      <c r="G68" s="1" t="n">
        <f aca="false">ROUNDUP(A68*0.6,0)</f>
        <v>495</v>
      </c>
      <c r="H68" s="1" t="n">
        <f aca="false">ROUNDUP(A68*0.7,0)</f>
        <v>578</v>
      </c>
      <c r="I68" s="1" t="n">
        <f aca="false">ROUNDUP(A68*0.8,0)</f>
        <v>660</v>
      </c>
      <c r="J68" s="1" t="n">
        <f aca="false">ROUNDUP(A68*0.9,0)</f>
        <v>743</v>
      </c>
      <c r="K68" s="1" t="n">
        <f aca="false">A68</f>
        <v>825</v>
      </c>
      <c r="L68" s="1" t="n">
        <f aca="false">ROUNDUP(A68*1.1,0)</f>
        <v>908</v>
      </c>
      <c r="M68" s="1" t="n">
        <f aca="false">ROUNDUP(A68*1.2,0)</f>
        <v>990</v>
      </c>
      <c r="N68" s="1" t="n">
        <f aca="false">ROUNDUP(A68*1.3,0)</f>
        <v>1073</v>
      </c>
      <c r="O68" s="1" t="n">
        <f aca="false">ROUNDUP(A68*1.4,0)</f>
        <v>1155</v>
      </c>
      <c r="Q68" s="8" t="n">
        <f aca="false">A68*2</f>
        <v>1650</v>
      </c>
      <c r="R68" s="8" t="n">
        <f aca="false">A68*3</f>
        <v>2475</v>
      </c>
      <c r="S68" s="8" t="n">
        <f aca="false">A68*4</f>
        <v>3300</v>
      </c>
      <c r="T68" s="8" t="n">
        <f aca="false">A68*5</f>
        <v>4125</v>
      </c>
    </row>
    <row r="69" customFormat="false" ht="12.75" hidden="false" customHeight="false" outlineLevel="0" collapsed="false">
      <c r="A69" s="7" t="n">
        <v>850</v>
      </c>
      <c r="B69" s="1" t="n">
        <f aca="false">ROUNDUP(A69*0.1,0)</f>
        <v>85</v>
      </c>
      <c r="C69" s="1" t="n">
        <f aca="false">ROUNDUP(A69*0.2,0)</f>
        <v>170</v>
      </c>
      <c r="D69" s="1" t="n">
        <f aca="false">ROUNDUP(A69*0.3,0)</f>
        <v>255</v>
      </c>
      <c r="E69" s="1" t="n">
        <f aca="false">ROUNDUP(A69*0.4,0)</f>
        <v>340</v>
      </c>
      <c r="F69" s="1" t="n">
        <f aca="false">ROUNDUP(A69*0.5,0)</f>
        <v>425</v>
      </c>
      <c r="G69" s="1" t="n">
        <f aca="false">ROUNDUP(A69*0.6,0)</f>
        <v>510</v>
      </c>
      <c r="H69" s="1" t="n">
        <f aca="false">ROUNDUP(A69*0.7,0)</f>
        <v>595</v>
      </c>
      <c r="I69" s="1" t="n">
        <f aca="false">ROUNDUP(A69*0.8,0)</f>
        <v>680</v>
      </c>
      <c r="J69" s="1" t="n">
        <f aca="false">ROUNDUP(A69*0.9,0)</f>
        <v>765</v>
      </c>
      <c r="K69" s="1" t="n">
        <f aca="false">A69</f>
        <v>850</v>
      </c>
      <c r="L69" s="1" t="n">
        <f aca="false">ROUNDUP(A69*1.1,0)</f>
        <v>935</v>
      </c>
      <c r="M69" s="1" t="n">
        <f aca="false">ROUNDUP(A69*1.2,0)</f>
        <v>1020</v>
      </c>
      <c r="N69" s="1" t="n">
        <f aca="false">ROUNDUP(A69*1.3,0)</f>
        <v>1105</v>
      </c>
      <c r="O69" s="1" t="n">
        <f aca="false">ROUNDUP(A69*1.4,0)</f>
        <v>1190</v>
      </c>
      <c r="Q69" s="8" t="n">
        <f aca="false">A69*2</f>
        <v>1700</v>
      </c>
      <c r="R69" s="8" t="n">
        <f aca="false">A69*3</f>
        <v>2550</v>
      </c>
      <c r="S69" s="8" t="n">
        <f aca="false">A69*4</f>
        <v>3400</v>
      </c>
      <c r="T69" s="8" t="n">
        <f aca="false">A69*5</f>
        <v>4250</v>
      </c>
    </row>
    <row r="70" customFormat="false" ht="12.75" hidden="false" customHeight="false" outlineLevel="0" collapsed="false">
      <c r="A70" s="7" t="n">
        <v>875</v>
      </c>
      <c r="B70" s="1" t="n">
        <f aca="false">ROUNDUP(A70*0.1,0)</f>
        <v>88</v>
      </c>
      <c r="C70" s="1" t="n">
        <f aca="false">ROUNDUP(A70*0.2,0)</f>
        <v>175</v>
      </c>
      <c r="D70" s="1" t="n">
        <f aca="false">ROUNDUP(A70*0.3,0)</f>
        <v>263</v>
      </c>
      <c r="E70" s="1" t="n">
        <f aca="false">ROUNDUP(A70*0.4,0)</f>
        <v>350</v>
      </c>
      <c r="F70" s="1" t="n">
        <f aca="false">ROUNDUP(A70*0.5,0)</f>
        <v>438</v>
      </c>
      <c r="G70" s="1" t="n">
        <f aca="false">ROUNDUP(A70*0.6,0)</f>
        <v>525</v>
      </c>
      <c r="H70" s="1" t="n">
        <f aca="false">ROUNDUP(A70*0.7,0)</f>
        <v>613</v>
      </c>
      <c r="I70" s="1" t="n">
        <f aca="false">ROUNDUP(A70*0.8,0)</f>
        <v>700</v>
      </c>
      <c r="J70" s="1" t="n">
        <f aca="false">ROUNDUP(A70*0.9,0)</f>
        <v>788</v>
      </c>
      <c r="K70" s="1" t="n">
        <f aca="false">A70</f>
        <v>875</v>
      </c>
      <c r="L70" s="1" t="n">
        <f aca="false">ROUNDUP(A70*1.1,0)</f>
        <v>963</v>
      </c>
      <c r="M70" s="1" t="n">
        <f aca="false">ROUNDUP(A70*1.2,0)</f>
        <v>1050</v>
      </c>
      <c r="N70" s="1" t="n">
        <f aca="false">ROUNDUP(A70*1.3,0)</f>
        <v>1138</v>
      </c>
      <c r="O70" s="1" t="n">
        <f aca="false">ROUNDUP(A70*1.4,0)</f>
        <v>1225</v>
      </c>
      <c r="Q70" s="8" t="n">
        <f aca="false">A70*2</f>
        <v>1750</v>
      </c>
      <c r="R70" s="8" t="n">
        <f aca="false">A70*3</f>
        <v>2625</v>
      </c>
      <c r="S70" s="8" t="n">
        <f aca="false">A70*4</f>
        <v>3500</v>
      </c>
      <c r="T70" s="8" t="n">
        <f aca="false">A70*5</f>
        <v>4375</v>
      </c>
    </row>
    <row r="71" customFormat="false" ht="12.75" hidden="false" customHeight="false" outlineLevel="0" collapsed="false">
      <c r="A71" s="7" t="n">
        <v>900</v>
      </c>
      <c r="B71" s="1" t="n">
        <f aca="false">ROUNDUP(A71*0.1,0)</f>
        <v>90</v>
      </c>
      <c r="C71" s="1" t="n">
        <f aca="false">ROUNDUP(A71*0.2,0)</f>
        <v>180</v>
      </c>
      <c r="D71" s="1" t="n">
        <f aca="false">ROUNDUP(A71*0.3,0)</f>
        <v>270</v>
      </c>
      <c r="E71" s="1" t="n">
        <f aca="false">ROUNDUP(A71*0.4,0)</f>
        <v>360</v>
      </c>
      <c r="F71" s="1" t="n">
        <f aca="false">ROUNDUP(A71*0.5,0)</f>
        <v>450</v>
      </c>
      <c r="G71" s="1" t="n">
        <f aca="false">ROUNDUP(A71*0.6,0)</f>
        <v>540</v>
      </c>
      <c r="H71" s="1" t="n">
        <f aca="false">ROUNDUP(A71*0.7,0)</f>
        <v>630</v>
      </c>
      <c r="I71" s="1" t="n">
        <f aca="false">ROUNDUP(A71*0.8,0)</f>
        <v>720</v>
      </c>
      <c r="J71" s="1" t="n">
        <f aca="false">ROUNDUP(A71*0.9,0)</f>
        <v>810</v>
      </c>
      <c r="K71" s="1" t="n">
        <f aca="false">A71</f>
        <v>900</v>
      </c>
      <c r="L71" s="1" t="n">
        <f aca="false">ROUNDUP(A71*1.1,0)</f>
        <v>990</v>
      </c>
      <c r="M71" s="1" t="n">
        <f aca="false">ROUNDUP(A71*1.2,0)</f>
        <v>1080</v>
      </c>
      <c r="N71" s="1" t="n">
        <f aca="false">ROUNDUP(A71*1.3,0)</f>
        <v>1170</v>
      </c>
      <c r="O71" s="1" t="n">
        <f aca="false">ROUNDUP(A71*1.4,0)</f>
        <v>1260</v>
      </c>
      <c r="Q71" s="8" t="n">
        <f aca="false">A71*2</f>
        <v>1800</v>
      </c>
      <c r="R71" s="8" t="n">
        <f aca="false">A71*3</f>
        <v>2700</v>
      </c>
      <c r="S71" s="8" t="n">
        <f aca="false">A71*4</f>
        <v>3600</v>
      </c>
      <c r="T71" s="8" t="n">
        <f aca="false">A71*5</f>
        <v>4500</v>
      </c>
    </row>
    <row r="72" customFormat="false" ht="12.75" hidden="false" customHeight="false" outlineLevel="0" collapsed="false">
      <c r="A72" s="7" t="n">
        <v>925</v>
      </c>
      <c r="B72" s="1" t="n">
        <f aca="false">ROUNDUP(A72*0.1,0)</f>
        <v>93</v>
      </c>
      <c r="C72" s="1" t="n">
        <f aca="false">ROUNDUP(A72*0.2,0)</f>
        <v>185</v>
      </c>
      <c r="D72" s="1" t="n">
        <f aca="false">ROUNDUP(A72*0.3,0)</f>
        <v>278</v>
      </c>
      <c r="E72" s="1" t="n">
        <f aca="false">ROUNDUP(A72*0.4,0)</f>
        <v>370</v>
      </c>
      <c r="F72" s="1" t="n">
        <f aca="false">ROUNDUP(A72*0.5,0)</f>
        <v>463</v>
      </c>
      <c r="G72" s="1" t="n">
        <f aca="false">ROUNDUP(A72*0.6,0)</f>
        <v>555</v>
      </c>
      <c r="H72" s="1" t="n">
        <f aca="false">ROUNDUP(A72*0.7,0)</f>
        <v>648</v>
      </c>
      <c r="I72" s="1" t="n">
        <f aca="false">ROUNDUP(A72*0.8,0)</f>
        <v>740</v>
      </c>
      <c r="J72" s="1" t="n">
        <f aca="false">ROUNDUP(A72*0.9,0)</f>
        <v>833</v>
      </c>
      <c r="K72" s="1" t="n">
        <f aca="false">A72</f>
        <v>925</v>
      </c>
      <c r="L72" s="1" t="n">
        <f aca="false">ROUNDUP(A72*1.1,0)</f>
        <v>1018</v>
      </c>
      <c r="M72" s="1" t="n">
        <f aca="false">ROUNDUP(A72*1.2,0)</f>
        <v>1110</v>
      </c>
      <c r="N72" s="1" t="n">
        <f aca="false">ROUNDUP(A72*1.3,0)</f>
        <v>1203</v>
      </c>
      <c r="O72" s="1" t="n">
        <f aca="false">ROUNDUP(A72*1.4,0)</f>
        <v>1295</v>
      </c>
      <c r="Q72" s="8" t="n">
        <f aca="false">A72*2</f>
        <v>1850</v>
      </c>
      <c r="R72" s="8" t="n">
        <f aca="false">A72*3</f>
        <v>2775</v>
      </c>
      <c r="S72" s="8" t="n">
        <f aca="false">A72*4</f>
        <v>3700</v>
      </c>
      <c r="T72" s="8" t="n">
        <f aca="false">A72*5</f>
        <v>4625</v>
      </c>
    </row>
    <row r="73" customFormat="false" ht="12.75" hidden="false" customHeight="false" outlineLevel="0" collapsed="false">
      <c r="A73" s="7" t="n">
        <v>950</v>
      </c>
      <c r="B73" s="1" t="n">
        <f aca="false">ROUNDUP(A73*0.1,0)</f>
        <v>95</v>
      </c>
      <c r="C73" s="1" t="n">
        <f aca="false">ROUNDUP(A73*0.2,0)</f>
        <v>190</v>
      </c>
      <c r="D73" s="1" t="n">
        <f aca="false">ROUNDUP(A73*0.3,0)</f>
        <v>285</v>
      </c>
      <c r="E73" s="1" t="n">
        <f aca="false">ROUNDUP(A73*0.4,0)</f>
        <v>380</v>
      </c>
      <c r="F73" s="1" t="n">
        <f aca="false">ROUNDUP(A73*0.5,0)</f>
        <v>475</v>
      </c>
      <c r="G73" s="1" t="n">
        <f aca="false">ROUNDUP(A73*0.6,0)</f>
        <v>570</v>
      </c>
      <c r="H73" s="1" t="n">
        <f aca="false">ROUNDUP(A73*0.7,0)</f>
        <v>665</v>
      </c>
      <c r="I73" s="1" t="n">
        <f aca="false">ROUNDUP(A73*0.8,0)</f>
        <v>760</v>
      </c>
      <c r="J73" s="1" t="n">
        <f aca="false">ROUNDUP(A73*0.9,0)</f>
        <v>855</v>
      </c>
      <c r="K73" s="1" t="n">
        <f aca="false">A73</f>
        <v>950</v>
      </c>
      <c r="L73" s="1" t="n">
        <f aca="false">ROUNDUP(A73*1.1,0)</f>
        <v>1045</v>
      </c>
      <c r="M73" s="1" t="n">
        <f aca="false">ROUNDUP(A73*1.2,0)</f>
        <v>1140</v>
      </c>
      <c r="N73" s="1" t="n">
        <f aca="false">ROUNDUP(A73*1.3,0)</f>
        <v>1235</v>
      </c>
      <c r="O73" s="1" t="n">
        <f aca="false">ROUNDUP(A73*1.4,0)</f>
        <v>1330</v>
      </c>
      <c r="Q73" s="8" t="n">
        <f aca="false">A73*2</f>
        <v>1900</v>
      </c>
      <c r="R73" s="8" t="n">
        <f aca="false">A73*3</f>
        <v>2850</v>
      </c>
      <c r="S73" s="8" t="n">
        <f aca="false">A73*4</f>
        <v>3800</v>
      </c>
      <c r="T73" s="8" t="n">
        <f aca="false">A73*5</f>
        <v>4750</v>
      </c>
    </row>
    <row r="74" customFormat="false" ht="12.75" hidden="false" customHeight="false" outlineLevel="0" collapsed="false">
      <c r="A74" s="7" t="n">
        <v>975</v>
      </c>
      <c r="B74" s="1" t="n">
        <f aca="false">ROUNDUP(A74*0.1,0)</f>
        <v>98</v>
      </c>
      <c r="C74" s="1" t="n">
        <f aca="false">ROUNDUP(A74*0.2,0)</f>
        <v>195</v>
      </c>
      <c r="D74" s="1" t="n">
        <f aca="false">ROUNDUP(A74*0.3,0)</f>
        <v>293</v>
      </c>
      <c r="E74" s="1" t="n">
        <f aca="false">ROUNDUP(A74*0.4,0)</f>
        <v>390</v>
      </c>
      <c r="F74" s="1" t="n">
        <f aca="false">ROUNDUP(A74*0.5,0)</f>
        <v>488</v>
      </c>
      <c r="G74" s="1" t="n">
        <f aca="false">ROUNDUP(A74*0.6,0)</f>
        <v>585</v>
      </c>
      <c r="H74" s="1" t="n">
        <f aca="false">ROUNDUP(A74*0.7,0)</f>
        <v>683</v>
      </c>
      <c r="I74" s="1" t="n">
        <f aca="false">ROUNDUP(A74*0.8,0)</f>
        <v>780</v>
      </c>
      <c r="J74" s="1" t="n">
        <f aca="false">ROUNDUP(A74*0.9,0)</f>
        <v>878</v>
      </c>
      <c r="K74" s="1" t="n">
        <f aca="false">A74</f>
        <v>975</v>
      </c>
      <c r="L74" s="1" t="n">
        <f aca="false">ROUNDUP(A74*1.1,0)</f>
        <v>1073</v>
      </c>
      <c r="M74" s="1" t="n">
        <f aca="false">ROUNDUP(A74*1.2,0)</f>
        <v>1170</v>
      </c>
      <c r="N74" s="1" t="n">
        <f aca="false">ROUNDUP(A74*1.3,0)</f>
        <v>1268</v>
      </c>
      <c r="O74" s="1" t="n">
        <f aca="false">ROUNDUP(A74*1.4,0)</f>
        <v>1365</v>
      </c>
      <c r="Q74" s="8" t="n">
        <f aca="false">A74*2</f>
        <v>1950</v>
      </c>
      <c r="R74" s="8" t="n">
        <f aca="false">A74*3</f>
        <v>2925</v>
      </c>
      <c r="S74" s="8" t="n">
        <f aca="false">A74*4</f>
        <v>3900</v>
      </c>
      <c r="T74" s="8" t="n">
        <f aca="false">A74*5</f>
        <v>4875</v>
      </c>
    </row>
    <row r="75" customFormat="false" ht="12.75" hidden="false" customHeight="false" outlineLevel="0" collapsed="false">
      <c r="A75" s="7" t="n">
        <v>1000</v>
      </c>
      <c r="B75" s="1" t="n">
        <f aca="false">ROUNDUP(A75*0.1,0)</f>
        <v>100</v>
      </c>
      <c r="C75" s="1" t="n">
        <f aca="false">ROUNDUP(A75*0.2,0)</f>
        <v>200</v>
      </c>
      <c r="D75" s="1" t="n">
        <f aca="false">ROUNDUP(A75*0.3,0)</f>
        <v>300</v>
      </c>
      <c r="E75" s="1" t="n">
        <f aca="false">ROUNDUP(A75*0.4,0)</f>
        <v>400</v>
      </c>
      <c r="F75" s="1" t="n">
        <f aca="false">ROUNDUP(A75*0.5,0)</f>
        <v>500</v>
      </c>
      <c r="G75" s="1" t="n">
        <f aca="false">ROUNDUP(A75*0.6,0)</f>
        <v>600</v>
      </c>
      <c r="H75" s="1" t="n">
        <f aca="false">ROUNDUP(A75*0.7,0)</f>
        <v>700</v>
      </c>
      <c r="I75" s="1" t="n">
        <f aca="false">ROUNDUP(A75*0.8,0)</f>
        <v>800</v>
      </c>
      <c r="J75" s="1" t="n">
        <f aca="false">ROUNDUP(A75*0.9,0)</f>
        <v>900</v>
      </c>
      <c r="K75" s="1" t="n">
        <f aca="false">A75</f>
        <v>1000</v>
      </c>
      <c r="L75" s="1" t="n">
        <f aca="false">ROUNDUP(A75*1.1,0)</f>
        <v>1100</v>
      </c>
      <c r="M75" s="1" t="n">
        <f aca="false">ROUNDUP(A75*1.2,0)</f>
        <v>1200</v>
      </c>
      <c r="N75" s="1" t="n">
        <f aca="false">ROUNDUP(A75*1.3,0)</f>
        <v>1300</v>
      </c>
      <c r="O75" s="1" t="n">
        <f aca="false">ROUNDUP(A75*1.4,0)</f>
        <v>1400</v>
      </c>
      <c r="Q75" s="8" t="n">
        <f aca="false">A75*2</f>
        <v>2000</v>
      </c>
      <c r="R75" s="8" t="n">
        <f aca="false">A75*3</f>
        <v>3000</v>
      </c>
      <c r="S75" s="8" t="n">
        <f aca="false">A75*4</f>
        <v>4000</v>
      </c>
      <c r="T75" s="8" t="n">
        <f aca="false">A75*5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9:01:45Z</dcterms:created>
  <dc:creator>Patrick Reitz</dc:creator>
  <dc:description/>
  <dc:language>en-US</dc:language>
  <cp:lastModifiedBy>Patrick Reitz</cp:lastModifiedBy>
  <cp:revision>0</cp:revision>
  <dc:subject/>
  <dc:title/>
</cp:coreProperties>
</file>